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VXXX" sheetId="1" state="hidden" r:id="rId2"/>
    <sheet name="제2장(1)" sheetId="2" state="visible" r:id="rId3"/>
    <sheet name="제2장(4)" sheetId="3" state="visible" r:id="rId4"/>
    <sheet name="제2장(5)" sheetId="4" state="visible" r:id="rId5"/>
    <sheet name="별표2(ONLY 항목)" sheetId="5" state="visible" r:id="rId6"/>
    <sheet name="별표1(RIA항목 List)" sheetId="6" state="visible" r:id="rId7"/>
  </sheets>
  <definedNames>
    <definedName function="false" hidden="false" localSheetId="1" name="_xlnm.Print_Area" vbProcedure="false">'제2장(1)'!$A$1:$G$967</definedName>
    <definedName function="false" hidden="false" localSheetId="1" name="_xlnm.Print_Titles" vbProcedure="false">'제2장(1)'!$1:$2</definedName>
    <definedName function="false" hidden="false" localSheetId="2" name="_xlnm.Print_Area" vbProcedure="false">'제2장(4)'!$A$1:$G$265</definedName>
    <definedName function="false" hidden="false" localSheetId="2" name="_xlnm.Print_Titles" vbProcedure="false">'제2장(4)'!$1:$2</definedName>
    <definedName function="false" hidden="false" localSheetId="3" name="_xlnm.Print_Area" vbProcedure="false">'제2장(5)'!$A$1:$K$110</definedName>
    <definedName function="false" hidden="false" localSheetId="3" name="_xlnm.Print_Titles" vbProcedure="false">'제2장(5)'!$1:$2</definedName>
    <definedName function="false" hidden="false" localSheetId="5" name="Excel_BuiltIn__FilterDatabase" vbProcedure="false">'별표1(RIA항목 List)'!$D$3:$H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2465">
  <si>
    <r>
      <rPr>
        <sz val="11"/>
        <rFont val="Noto Sans"/>
        <family val="2"/>
      </rPr>
      <t xml:space="preserve">구조개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돋움"/>
        <family val="3"/>
        <charset val="129"/>
      </rPr>
      <t xml:space="preserve">)</t>
    </r>
  </si>
  <si>
    <t xml:space="preserve">분류번호</t>
  </si>
  <si>
    <t xml:space="preserve">코드</t>
  </si>
  <si>
    <t xml:space="preserve">분류</t>
  </si>
  <si>
    <t xml:space="preserve">새금액</t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2</t>
    </r>
    <r>
      <rPr>
        <sz val="14"/>
        <rFont val="Noto Sans"/>
        <family val="2"/>
      </rPr>
      <t xml:space="preserve">장 검사료</t>
    </r>
  </si>
  <si>
    <t xml:space="preserve">산정 지침</t>
  </si>
  <si>
    <r>
      <rPr>
        <i val="true"/>
        <sz val="11"/>
        <color rgb="FF3366FF"/>
        <rFont val="굴림체"/>
        <family val="3"/>
        <charset val="129"/>
      </rPr>
      <t xml:space="preserve">1. </t>
    </r>
    <r>
      <rPr>
        <i val="true"/>
        <sz val="11"/>
        <color rgb="FF3366FF"/>
        <rFont val="Noto Sans"/>
        <family val="2"/>
      </rPr>
      <t xml:space="preserve">각 분류 항목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에 기재되지 아니한 검사로서 외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취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색도 등의 간단한 검사 또는 계산방법에 의하여 검사치를 얻는 경우에는 검사료를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3. </t>
    </r>
    <r>
      <rPr>
        <i val="true"/>
        <sz val="11"/>
        <color rgb="FF3366FF"/>
        <rFont val="Noto Sans"/>
        <family val="2"/>
      </rPr>
      <t xml:space="preserve">대칭기관에 대한 양측검사를 하였을 때에도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이라는 표기가 없는한 소정검사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4. </t>
    </r>
    <r>
      <rPr>
        <i val="true"/>
        <sz val="11"/>
        <color rgb="FF3366FF"/>
        <rFont val="Noto Sans"/>
        <family val="2"/>
      </rPr>
      <t xml:space="preserve">검사에 사용된 약제 및 재료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회용 주사침 및 주사기 포함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는 소정 검사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다음의 경우에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인체에 주입된 약제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하시험시 사용된 약제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기능검사시 사용된 형광물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진현상 및 인화료</t>
    </r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내시경검사시 사용된 슬라이드 필름 및 사진 현상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포라로이드필름 또는 칼라프린터 인화지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핵의학 기능검사시 사용된 방사성 동위원소 및 약제</t>
    </r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분류항목에 별도로 규정한 약제 및 재료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보건복지부장관이 별도로 인정한 약제 및 재료</t>
    </r>
  </si>
  <si>
    <r>
      <rPr>
        <i val="true"/>
        <sz val="11"/>
        <color rgb="FF3366FF"/>
        <rFont val="굴림체"/>
        <family val="3"/>
        <charset val="129"/>
      </rPr>
      <t xml:space="preserve">5. 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굴림체"/>
        <family val="3"/>
        <charset val="129"/>
      </rPr>
      <t xml:space="preserve">6. 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1</t>
    </r>
    <r>
      <rPr>
        <sz val="14"/>
        <rFont val="Noto Sans"/>
        <family val="2"/>
      </rPr>
      <t xml:space="preserve">절 검체 검사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분류 항목명에 검체를 명기하지 아니한 항목에 대하여는 검체의 종류에 관계없이 각 해당 분류항목의 소정 검사료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내분비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일반화학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종양표지자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전성대사질환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약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독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기용제 및 중금속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감염증혈청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바이러스간염혈청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자가면역질환검사 분류 중 일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정밀검사로 분류된 경우 일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정밀검사의 검사방법은 아래와 같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일반 검사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비색법</t>
    </r>
    <r>
      <rPr>
        <i val="true"/>
        <sz val="11"/>
        <color rgb="FF3366FF"/>
        <rFont val="굴림체"/>
        <family val="3"/>
        <charset val="129"/>
      </rPr>
      <t xml:space="preserve">, RPHA, </t>
    </r>
    <r>
      <rPr>
        <i val="true"/>
        <sz val="11"/>
        <color rgb="FF3366FF"/>
        <rFont val="Noto Sans"/>
        <family val="2"/>
      </rPr>
      <t xml:space="preserve">혈구응집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입자응집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보체고정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구응집억제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혼합수동혈구응집법</t>
    </r>
    <r>
      <rPr>
        <i val="true"/>
        <sz val="11"/>
        <color rgb="FF3366FF"/>
        <rFont val="굴림체"/>
        <family val="3"/>
        <charset val="129"/>
      </rPr>
      <t xml:space="preserve">, Guthrie</t>
    </r>
    <r>
      <rPr>
        <i val="true"/>
        <sz val="11"/>
        <color rgb="FF3366FF"/>
        <rFont val="Noto Sans"/>
        <family val="2"/>
      </rPr>
      <t xml:space="preserve">법</t>
    </r>
  </si>
  <si>
    <r>
      <rPr>
        <i val="true"/>
        <sz val="11"/>
        <color rgb="FF3366FF"/>
        <rFont val="굴림체"/>
        <family val="3"/>
        <charset val="129"/>
      </rPr>
      <t xml:space="preserve">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정밀 검사</t>
    </r>
    <r>
      <rPr>
        <i val="true"/>
        <sz val="11"/>
        <color rgb="FF3366FF"/>
        <rFont val="굴림체"/>
        <family val="3"/>
        <charset val="129"/>
      </rPr>
      <t xml:space="preserve">: EIA, RIA, CIA </t>
    </r>
    <r>
      <rPr>
        <i val="true"/>
        <sz val="11"/>
        <color rgb="FF3366FF"/>
        <rFont val="Noto Sans"/>
        <family val="2"/>
      </rPr>
      <t xml:space="preserve">등 면역측정법</t>
    </r>
    <r>
      <rPr>
        <i val="true"/>
        <sz val="11"/>
        <color rgb="FF3366FF"/>
        <rFont val="굴림체"/>
        <family val="3"/>
        <charset val="129"/>
      </rPr>
      <t xml:space="preserve">, Nephelometry, Turbidometry, </t>
    </r>
    <r>
      <rPr>
        <i val="true"/>
        <sz val="11"/>
        <color rgb="FF3366FF"/>
        <rFont val="Noto Sans"/>
        <family val="2"/>
      </rPr>
      <t xml:space="preserve">면역형광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면역확산법</t>
    </r>
  </si>
  <si>
    <r>
      <rPr>
        <i val="true"/>
        <sz val="11"/>
        <color rgb="FF3366FF"/>
        <rFont val="굴림체"/>
        <family val="3"/>
        <charset val="129"/>
      </rPr>
      <t xml:space="preserve"> 3. (</t>
    </r>
    <r>
      <rPr>
        <i val="true"/>
        <sz val="11"/>
        <color rgb="FF3366FF"/>
        <rFont val="Noto Sans"/>
        <family val="2"/>
      </rPr>
      <t xml:space="preserve">별표 </t>
    </r>
    <r>
      <rPr>
        <i val="true"/>
        <sz val="11"/>
        <color rgb="FF3366FF"/>
        <rFont val="굴림체"/>
        <family val="3"/>
        <charset val="129"/>
      </rPr>
      <t xml:space="preserve">1)</t>
    </r>
    <r>
      <rPr>
        <i val="true"/>
        <sz val="11"/>
        <color rgb="FF3366FF"/>
        <rFont val="Noto Sans"/>
        <family val="2"/>
      </rPr>
      <t xml:space="preserve">에 열거한 항목에 대하여 핵의학적 방법을 이용하여 실시한 경우에는 해당 항목의 소정 금액을 산정하되 </t>
    </r>
    <r>
      <rPr>
        <i val="true"/>
        <u val="single"/>
        <sz val="11"/>
        <color rgb="FF3366FF"/>
        <rFont val="Noto Sans"/>
        <family val="2"/>
      </rPr>
      <t xml:space="preserve">산정 코드 세 번째 자리에 </t>
    </r>
    <r>
      <rPr>
        <i val="true"/>
        <u val="single"/>
        <sz val="11"/>
        <color rgb="FF3366FF"/>
        <rFont val="굴림체"/>
        <family val="3"/>
        <charset val="129"/>
      </rPr>
      <t xml:space="preserve">5</t>
    </r>
    <r>
      <rPr>
        <i val="true"/>
        <u val="single"/>
        <sz val="11"/>
        <color rgb="FF3366FF"/>
        <rFont val="Noto Sans"/>
        <family val="2"/>
      </rPr>
      <t xml:space="preserve">로 기재하여 </t>
    </r>
    <r>
      <rPr>
        <i val="true"/>
        <u val="single"/>
        <sz val="11"/>
        <color rgb="FF3366FF"/>
        <rFont val="굴림체"/>
        <family val="3"/>
        <charset val="129"/>
      </rPr>
      <t xml:space="preserve">8</t>
    </r>
    <r>
      <rPr>
        <i val="true"/>
        <u val="single"/>
        <sz val="11"/>
        <color rgb="FF3366FF"/>
        <rFont val="Noto Sans"/>
        <family val="2"/>
      </rPr>
      <t xml:space="preserve">자리 코드로 청구한다</t>
    </r>
    <r>
      <rPr>
        <i val="true"/>
        <u val="singl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4. (</t>
    </r>
    <r>
      <rPr>
        <i val="true"/>
        <sz val="11"/>
        <color rgb="FF3366FF"/>
        <rFont val="Noto Sans"/>
        <family val="2"/>
      </rPr>
      <t xml:space="preserve">별표 </t>
    </r>
    <r>
      <rPr>
        <i val="true"/>
        <sz val="11"/>
        <color rgb="FF3366FF"/>
        <rFont val="굴림체"/>
        <family val="3"/>
        <charset val="129"/>
      </rPr>
      <t xml:space="preserve">2)</t>
    </r>
    <r>
      <rPr>
        <i val="true"/>
        <sz val="11"/>
        <color rgb="FF3366FF"/>
        <rFont val="Noto Sans"/>
        <family val="2"/>
      </rPr>
      <t xml:space="preserve">에 열거한 항목은 임상병리과 전문의가 판독하고 판독소견서를 작성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치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5. </t>
    </r>
    <r>
      <rPr>
        <i val="true"/>
        <sz val="11"/>
        <color rgb="FF3366FF"/>
        <rFont val="Noto Sans"/>
        <family val="2"/>
      </rPr>
      <t xml:space="preserve">인체에서 채취한 가검물에 대한 검사를 검사가 가능한 다른 요양기관 또는 검사기관으로 검사를 의뢰하는 경우에는 </t>
    </r>
    <r>
      <rPr>
        <i val="true"/>
        <sz val="11"/>
        <color rgb="FF3366FF"/>
        <rFont val="굴림체"/>
        <family val="3"/>
        <charset val="129"/>
      </rPr>
      <t xml:space="preserve">"(</t>
    </r>
    <r>
      <rPr>
        <i val="true"/>
        <sz val="11"/>
        <color rgb="FF3366FF"/>
        <rFont val="Noto Sans"/>
        <family val="2"/>
      </rPr>
      <t xml:space="preserve">부록 </t>
    </r>
    <r>
      <rPr>
        <i val="true"/>
        <sz val="11"/>
        <color rgb="FF3366FF"/>
        <rFont val="굴림체"/>
        <family val="3"/>
        <charset val="129"/>
      </rPr>
      <t xml:space="preserve">1) </t>
    </r>
    <r>
      <rPr>
        <i val="true"/>
        <sz val="11"/>
        <color rgb="FF3366FF"/>
        <rFont val="Noto Sans"/>
        <family val="2"/>
      </rPr>
      <t xml:space="preserve">검체검사 수탁에 관한 기준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의한다</t>
    </r>
  </si>
  <si>
    <r>
      <rPr>
        <i val="true"/>
        <sz val="11"/>
        <color rgb="FF3366FF"/>
        <rFont val="굴림체"/>
        <family val="3"/>
        <charset val="129"/>
      </rPr>
      <t xml:space="preserve">6. </t>
    </r>
    <r>
      <rPr>
        <i val="true"/>
        <sz val="11"/>
        <color rgb="FF3366FF"/>
        <rFont val="Noto Sans"/>
        <family val="2"/>
      </rPr>
      <t xml:space="preserve">대한임상병리학회에서 실시하는 종합검증 분야 검사실 신임제도의 인증을 받은 요양기관에서 당해 요양기관에 상근하는 임상병리과 전문의가 입원환자에 대하여 검사실 정도 관리를 실시하고 검사 결과에 대한 종합적인 검증 및 판독 보고서를 작성한 경우에는  임상병리검사 종합검증료</t>
    </r>
    <r>
      <rPr>
        <i val="true"/>
        <sz val="11"/>
        <color rgb="FF3366FF"/>
        <rFont val="굴림체"/>
        <family val="3"/>
        <charset val="129"/>
      </rPr>
      <t xml:space="preserve">(B0001)</t>
    </r>
    <r>
      <rPr>
        <i val="true"/>
        <sz val="11"/>
        <color rgb="FF3366FF"/>
        <rFont val="Noto Sans"/>
        <family val="2"/>
      </rPr>
      <t xml:space="preserve">로 </t>
    </r>
    <r>
      <rPr>
        <i val="true"/>
        <sz val="11"/>
        <color rgb="FF3366FF"/>
        <rFont val="굴림체"/>
        <family val="3"/>
        <charset val="129"/>
      </rPr>
      <t xml:space="preserve">6,000</t>
    </r>
    <r>
      <rPr>
        <i val="true"/>
        <sz val="11"/>
        <color rgb="FF3366FF"/>
        <rFont val="Noto Sans"/>
        <family val="2"/>
      </rPr>
      <t xml:space="preserve">원을 입원 기간 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에 한하여 산정할 수 있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임상병리과 전문의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이 산정할 수 있는 종합검증료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0</t>
    </r>
    <r>
      <rPr>
        <i val="true"/>
        <sz val="11"/>
        <color rgb="FF3366FF"/>
        <rFont val="Noto Sans"/>
        <family val="2"/>
      </rPr>
      <t xml:space="preserve">인을 초과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요검사</t>
  </si>
  <si>
    <r>
      <rPr>
        <i val="true"/>
        <sz val="11"/>
        <color rgb="FF3366FF"/>
        <rFont val="굴림체"/>
        <family val="3"/>
        <charset val="129"/>
      </rPr>
      <t xml:space="preserve">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t xml:space="preserve">B0010   </t>
  </si>
  <si>
    <r>
      <rPr>
        <i val="true"/>
        <sz val="11"/>
        <color rgb="FF3366FF"/>
        <rFont val="Noto Sans"/>
        <family val="2"/>
      </rPr>
      <t xml:space="preserve">요일반검사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종까지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</t>
    </r>
  </si>
  <si>
    <t xml:space="preserve">B0020   </t>
  </si>
  <si>
    <r>
      <rPr>
        <i val="true"/>
        <sz val="11"/>
        <color rgb="FF3366FF"/>
        <rFont val="Noto Sans"/>
        <family val="2"/>
      </rPr>
      <t xml:space="preserve">요일반검사</t>
    </r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종까지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t xml:space="preserve">B0030   </t>
  </si>
  <si>
    <r>
      <rPr>
        <i val="true"/>
        <sz val="11"/>
        <color rgb="FF3366FF"/>
        <rFont val="Noto Sans"/>
        <family val="2"/>
      </rPr>
      <t xml:space="preserve">요일반검사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종까지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, 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, 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</t>
    </r>
    <r>
      <rPr>
        <i val="true"/>
        <sz val="11"/>
        <color rgb="FF3366FF"/>
        <rFont val="Noto Sans"/>
        <family val="2"/>
      </rPr>
      <t xml:space="preserve">의 검사종목은 다음과 같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유로빌리노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단백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당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잠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빌리루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케톤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중</t>
    </r>
    <r>
      <rPr>
        <i val="true"/>
        <sz val="11"/>
        <color rgb="FF3366FF"/>
        <rFont val="굴림체"/>
        <family val="3"/>
        <charset val="129"/>
      </rPr>
      <t xml:space="preserve">, pH, </t>
    </r>
    <r>
      <rPr>
        <i val="true"/>
        <sz val="11"/>
        <color rgb="FF3366FF"/>
        <rFont val="Noto Sans"/>
        <family val="2"/>
      </rPr>
      <t xml:space="preserve">아질산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백혈구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[Urobilinogen, Protein, Glucose, Occult Blood, Bilirubin, Ketone Body, Specific Gravity, pH, Nitrite, WBC]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t xml:space="preserve">B0041   </t>
  </si>
  <si>
    <r>
      <rPr>
        <i val="true"/>
        <sz val="11"/>
        <color rgb="FF3366FF"/>
        <rFont val="Noto Sans"/>
        <family val="2"/>
      </rPr>
      <t xml:space="preserve">요침사현미경검사 </t>
    </r>
    <r>
      <rPr>
        <i val="true"/>
        <sz val="11"/>
        <color rgb="FF3366FF"/>
        <rFont val="굴림체"/>
        <family val="3"/>
        <charset val="129"/>
      </rPr>
      <t xml:space="preserve">Urine Sediment Microscopy</t>
    </r>
  </si>
  <si>
    <t xml:space="preserve">B004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Wet Smear(Direct Smear)</t>
    </r>
    <r>
      <rPr>
        <i val="true"/>
        <sz val="11"/>
        <color rgb="FF3366FF"/>
        <rFont val="Noto Sans"/>
        <family val="2"/>
      </rPr>
      <t xml:space="preserve">를 시행한 경우에도 소정 검사료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</t>
    </r>
  </si>
  <si>
    <t xml:space="preserve">B0050   </t>
  </si>
  <si>
    <r>
      <rPr>
        <i val="true"/>
        <sz val="11"/>
        <color rgb="FF3366FF"/>
        <rFont val="Noto Sans"/>
        <family val="2"/>
      </rPr>
      <t xml:space="preserve">요 백혈구 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시험지법</t>
    </r>
    <r>
      <rPr>
        <i val="true"/>
        <sz val="11"/>
        <color rgb="FF3366FF"/>
        <rFont val="굴림체"/>
        <family val="3"/>
        <charset val="129"/>
      </rPr>
      <t xml:space="preserve">] Urine WBC Stick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</t>
    </r>
  </si>
  <si>
    <t xml:space="preserve">B0060</t>
  </si>
  <si>
    <r>
      <rPr>
        <i val="true"/>
        <sz val="11"/>
        <color rgb="FF3366FF"/>
        <rFont val="Noto Sans"/>
        <family val="2"/>
      </rPr>
      <t xml:space="preserve">애디스 계산 </t>
    </r>
    <r>
      <rPr>
        <i val="true"/>
        <sz val="11"/>
        <color rgb="FF3366FF"/>
        <rFont val="굴림체"/>
        <family val="3"/>
        <charset val="129"/>
      </rPr>
      <t xml:space="preserve">Addis Coun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</t>
    </r>
  </si>
  <si>
    <t xml:space="preserve">B0070   </t>
  </si>
  <si>
    <r>
      <rPr>
        <i val="true"/>
        <sz val="11"/>
        <color rgb="FF3366FF"/>
        <rFont val="Noto Sans"/>
        <family val="2"/>
      </rPr>
      <t xml:space="preserve">요 헤모시데린검사 </t>
    </r>
    <r>
      <rPr>
        <i val="true"/>
        <sz val="11"/>
        <color rgb="FF3366FF"/>
        <rFont val="굴림체"/>
        <family val="3"/>
        <charset val="129"/>
      </rPr>
      <t xml:space="preserve">Hemosider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</t>
    </r>
  </si>
  <si>
    <t xml:space="preserve">B0080   </t>
  </si>
  <si>
    <r>
      <rPr>
        <i val="true"/>
        <sz val="11"/>
        <color rgb="FF3366FF"/>
        <rFont val="Noto Sans"/>
        <family val="2"/>
      </rPr>
      <t xml:space="preserve">요 사이토메갈로 바이러스 봉입체 </t>
    </r>
    <r>
      <rPr>
        <i val="true"/>
        <sz val="11"/>
        <color rgb="FF3366FF"/>
        <rFont val="굴림체"/>
        <family val="3"/>
        <charset val="129"/>
      </rPr>
      <t xml:space="preserve">CMV Inclusion Bod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9</t>
    </r>
  </si>
  <si>
    <t xml:space="preserve">B0090   </t>
  </si>
  <si>
    <r>
      <rPr>
        <i val="true"/>
        <sz val="11"/>
        <color rgb="FF3366FF"/>
        <rFont val="Noto Sans"/>
        <family val="2"/>
      </rPr>
      <t xml:space="preserve">요 아질산염 </t>
    </r>
    <r>
      <rPr>
        <i val="true"/>
        <sz val="11"/>
        <color rgb="FF3366FF"/>
        <rFont val="굴림체"/>
        <family val="3"/>
        <charset val="129"/>
      </rPr>
      <t xml:space="preserve">Nitrit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</t>
    </r>
  </si>
  <si>
    <t xml:space="preserve">B0100   </t>
  </si>
  <si>
    <r>
      <rPr>
        <i val="true"/>
        <sz val="11"/>
        <color rgb="FF3366FF"/>
        <rFont val="Noto Sans"/>
        <family val="2"/>
      </rPr>
      <t xml:space="preserve">요 멜라닌 </t>
    </r>
    <r>
      <rPr>
        <i val="true"/>
        <sz val="11"/>
        <color rgb="FF3366FF"/>
        <rFont val="굴림체"/>
        <family val="3"/>
        <charset val="129"/>
      </rPr>
      <t xml:space="preserve">Melanin</t>
    </r>
  </si>
  <si>
    <r>
      <rPr>
        <i val="true"/>
        <sz val="11"/>
        <color rgb="FF3366FF"/>
        <rFont val="굴림체"/>
        <family val="3"/>
        <charset val="129"/>
      </rPr>
      <t xml:space="preserve">&lt;</t>
    </r>
    <r>
      <rPr>
        <i val="true"/>
        <sz val="11"/>
        <color rgb="FF3366FF"/>
        <rFont val="Noto Sans"/>
        <family val="2"/>
      </rPr>
      <t xml:space="preserve">이동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2</t>
    </r>
  </si>
  <si>
    <t xml:space="preserve">B0120   </t>
  </si>
  <si>
    <r>
      <rPr>
        <i val="true"/>
        <sz val="11"/>
        <color rgb="FF3366FF"/>
        <rFont val="Noto Sans"/>
        <family val="2"/>
      </rPr>
      <t xml:space="preserve">요 인디칸반응 </t>
    </r>
    <r>
      <rPr>
        <i val="true"/>
        <sz val="11"/>
        <color rgb="FF3366FF"/>
        <rFont val="굴림체"/>
        <family val="3"/>
        <charset val="129"/>
      </rPr>
      <t xml:space="preserve">Indica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</t>
    </r>
  </si>
  <si>
    <t xml:space="preserve">B0260   </t>
  </si>
  <si>
    <r>
      <rPr>
        <i val="true"/>
        <sz val="11"/>
        <color rgb="FF3366FF"/>
        <rFont val="Noto Sans"/>
        <family val="2"/>
      </rPr>
      <t xml:space="preserve">요임신반응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정성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7</t>
    </r>
  </si>
  <si>
    <t xml:space="preserve">B0270   </t>
  </si>
  <si>
    <r>
      <rPr>
        <i val="true"/>
        <sz val="11"/>
        <color rgb="FF3366FF"/>
        <rFont val="Noto Sans"/>
        <family val="2"/>
      </rPr>
      <t xml:space="preserve">요임신반응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정량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체액 및 천자액 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0</t>
    </r>
  </si>
  <si>
    <t xml:space="preserve">B0500   </t>
  </si>
  <si>
    <t xml:space="preserve">위액 또는 십이지장액검사</t>
  </si>
  <si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양의 측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색조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현미경 관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산측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잠혈반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펩신 등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Gastric or Duodenal Fluid Examination[Amount, Color, Microscopy, Acidity, Lactic Acid, Blood, Pepsin]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</t>
    </r>
  </si>
  <si>
    <t xml:space="preserve">B0510   </t>
  </si>
  <si>
    <r>
      <rPr>
        <i val="true"/>
        <sz val="11"/>
        <color rgb="FF3366FF"/>
        <rFont val="Noto Sans"/>
        <family val="2"/>
      </rPr>
      <t xml:space="preserve">뇌척수액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늑막액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관절액 등의 체액 일반검사</t>
    </r>
  </si>
  <si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색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세포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세포감별계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산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SF, Ascites, Pleural Fluid, Joint Fluid Examination [Color, gravity, Cell Count, Differential Count, pH]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4</t>
    </r>
  </si>
  <si>
    <t xml:space="preserve">B0540   </t>
  </si>
  <si>
    <r>
      <rPr>
        <i val="true"/>
        <sz val="11"/>
        <color rgb="FF3366FF"/>
        <rFont val="Noto Sans"/>
        <family val="2"/>
      </rPr>
      <t xml:space="preserve">점액응고검사 </t>
    </r>
    <r>
      <rPr>
        <i val="true"/>
        <sz val="11"/>
        <color rgb="FF3366FF"/>
        <rFont val="굴림체"/>
        <family val="3"/>
        <charset val="129"/>
      </rPr>
      <t xml:space="preserve">Mucin Clot Test</t>
    </r>
  </si>
  <si>
    <r>
      <rPr>
        <i val="true"/>
        <sz val="11"/>
        <color rgb="FFFF0000"/>
        <rFont val="Noto Sans"/>
        <family val="2"/>
      </rPr>
      <t xml:space="preserve">나</t>
    </r>
    <r>
      <rPr>
        <i val="true"/>
        <sz val="11"/>
        <color rgb="FFFF0000"/>
        <rFont val="굴림체"/>
        <family val="3"/>
        <charset val="129"/>
      </rPr>
      <t xml:space="preserve">-55</t>
    </r>
  </si>
  <si>
    <t xml:space="preserve">B0550   </t>
  </si>
  <si>
    <r>
      <rPr>
        <i val="true"/>
        <sz val="11"/>
        <color rgb="FFFF0000"/>
        <rFont val="Noto Sans"/>
        <family val="2"/>
      </rPr>
      <t xml:space="preserve">양수</t>
    </r>
    <r>
      <rPr>
        <i val="true"/>
        <sz val="11"/>
        <color rgb="FFFF0000"/>
        <rFont val="굴림체"/>
        <family val="3"/>
        <charset val="129"/>
      </rPr>
      <t xml:space="preserve">L/S</t>
    </r>
    <r>
      <rPr>
        <i val="true"/>
        <sz val="11"/>
        <color rgb="FFFF0000"/>
        <rFont val="Noto Sans"/>
        <family val="2"/>
      </rPr>
      <t xml:space="preserve">비 </t>
    </r>
    <r>
      <rPr>
        <i val="true"/>
        <sz val="11"/>
        <color rgb="FFFF0000"/>
        <rFont val="굴림체"/>
        <family val="3"/>
        <charset val="129"/>
      </rPr>
      <t xml:space="preserve">Amniotic Fluid L/S Ratio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6</t>
    </r>
  </si>
  <si>
    <t xml:space="preserve">B0561</t>
  </si>
  <si>
    <r>
      <rPr>
        <i val="true"/>
        <sz val="11"/>
        <color rgb="FF3366FF"/>
        <rFont val="굴림체"/>
        <family val="3"/>
        <charset val="129"/>
      </rPr>
      <t xml:space="preserve">Fetal fibronectin </t>
    </r>
    <r>
      <rPr>
        <i val="true"/>
        <sz val="11"/>
        <color rgb="FF3366FF"/>
        <rFont val="Noto Sans"/>
        <family val="2"/>
      </rPr>
      <t xml:space="preserve">정량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7</t>
    </r>
  </si>
  <si>
    <t xml:space="preserve">B0570</t>
  </si>
  <si>
    <r>
      <rPr>
        <i val="true"/>
        <sz val="11"/>
        <color rgb="FF3366FF"/>
        <rFont val="Noto Sans"/>
        <family val="2"/>
      </rPr>
      <t xml:space="preserve">안정포말검사 </t>
    </r>
    <r>
      <rPr>
        <i val="true"/>
        <sz val="11"/>
        <color rgb="FF3366FF"/>
        <rFont val="굴림체"/>
        <family val="3"/>
        <charset val="129"/>
      </rPr>
      <t xml:space="preserve">Stable Microbubble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8</t>
    </r>
  </si>
  <si>
    <t xml:space="preserve">B0580</t>
  </si>
  <si>
    <r>
      <rPr>
        <i val="true"/>
        <sz val="11"/>
        <color rgb="FF3366FF"/>
        <rFont val="Noto Sans"/>
        <family val="2"/>
      </rPr>
      <t xml:space="preserve">진탕검사 </t>
    </r>
    <r>
      <rPr>
        <i val="true"/>
        <sz val="11"/>
        <color rgb="FF3366FF"/>
        <rFont val="굴림체"/>
        <family val="3"/>
        <charset val="129"/>
      </rPr>
      <t xml:space="preserve">Shake Test</t>
    </r>
  </si>
  <si>
    <t xml:space="preserve">분변 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0</t>
    </r>
  </si>
  <si>
    <t xml:space="preserve">B0600   </t>
  </si>
  <si>
    <r>
      <rPr>
        <i val="true"/>
        <sz val="11"/>
        <color rgb="FF3366FF"/>
        <rFont val="Noto Sans"/>
        <family val="2"/>
      </rPr>
      <t xml:space="preserve">분변충란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직접도말법</t>
    </r>
    <r>
      <rPr>
        <i val="true"/>
        <sz val="11"/>
        <color rgb="FF3366FF"/>
        <rFont val="굴림체"/>
        <family val="3"/>
        <charset val="129"/>
      </rPr>
      <t xml:space="preserve">) Parasite Egg Examination [Direct Smear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1</t>
    </r>
  </si>
  <si>
    <r>
      <rPr>
        <i val="true"/>
        <sz val="11"/>
        <color rgb="FF3366FF"/>
        <rFont val="Noto Sans"/>
        <family val="2"/>
      </rPr>
      <t xml:space="preserve">분변충란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집란법</t>
    </r>
    <r>
      <rPr>
        <i val="true"/>
        <sz val="11"/>
        <color rgb="FF3366FF"/>
        <rFont val="굴림체"/>
        <family val="3"/>
        <charset val="129"/>
      </rPr>
      <t xml:space="preserve">] Parasite Egg Examination [</t>
    </r>
    <r>
      <rPr>
        <i val="true"/>
        <sz val="11"/>
        <color rgb="FF3366FF"/>
        <rFont val="Noto Sans"/>
        <family val="2"/>
      </rPr>
      <t xml:space="preserve">식염수부유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황산아연부유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포르마린에텔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셀로판 후층도말법  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B0611</t>
  </si>
  <si>
    <r>
      <rPr>
        <i val="true"/>
        <sz val="11"/>
        <color rgb="FF3366FF"/>
        <rFont val="Noto Sans"/>
        <family val="2"/>
      </rPr>
      <t xml:space="preserve">식염수부유법 </t>
    </r>
    <r>
      <rPr>
        <i val="true"/>
        <sz val="11"/>
        <color rgb="FF3366FF"/>
        <rFont val="굴림체"/>
        <family val="3"/>
        <charset val="129"/>
      </rPr>
      <t xml:space="preserve">Saline Flotation</t>
    </r>
  </si>
  <si>
    <t xml:space="preserve">B0612</t>
  </si>
  <si>
    <r>
      <rPr>
        <i val="true"/>
        <sz val="11"/>
        <color rgb="FF3366FF"/>
        <rFont val="Noto Sans"/>
        <family val="2"/>
      </rPr>
      <t xml:space="preserve">황산아연부유법 </t>
    </r>
    <r>
      <rPr>
        <i val="true"/>
        <sz val="11"/>
        <color rgb="FF3366FF"/>
        <rFont val="굴림체"/>
        <family val="3"/>
        <charset val="129"/>
      </rPr>
      <t xml:space="preserve">Zinc Sulfate Flotation</t>
    </r>
  </si>
  <si>
    <t xml:space="preserve">B0613</t>
  </si>
  <si>
    <r>
      <rPr>
        <i val="true"/>
        <sz val="11"/>
        <color rgb="FF3366FF"/>
        <rFont val="Noto Sans"/>
        <family val="2"/>
      </rPr>
      <t xml:space="preserve">포르마린에텔법 </t>
    </r>
    <r>
      <rPr>
        <i val="true"/>
        <sz val="11"/>
        <color rgb="FF3366FF"/>
        <rFont val="굴림체"/>
        <family val="3"/>
        <charset val="129"/>
      </rPr>
      <t xml:space="preserve">Formalin Ether</t>
    </r>
  </si>
  <si>
    <t xml:space="preserve">B0614</t>
  </si>
  <si>
    <r>
      <rPr>
        <i val="true"/>
        <sz val="11"/>
        <color rgb="FF3366FF"/>
        <rFont val="Noto Sans"/>
        <family val="2"/>
      </rPr>
      <t xml:space="preserve">셀로판 후층도말법 </t>
    </r>
    <r>
      <rPr>
        <i val="true"/>
        <sz val="11"/>
        <color rgb="FF3366FF"/>
        <rFont val="굴림체"/>
        <family val="3"/>
        <charset val="129"/>
      </rPr>
      <t xml:space="preserve">Cellophan Thick Smear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2</t>
    </r>
  </si>
  <si>
    <t xml:space="preserve">B0620   </t>
  </si>
  <si>
    <r>
      <rPr>
        <i val="true"/>
        <sz val="11"/>
        <color rgb="FF3366FF"/>
        <rFont val="Noto Sans"/>
        <family val="2"/>
      </rPr>
      <t xml:space="preserve">요충란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스카치테이프법</t>
    </r>
    <r>
      <rPr>
        <i val="true"/>
        <sz val="11"/>
        <color rgb="FF3366FF"/>
        <rFont val="굴림체"/>
        <family val="3"/>
        <charset val="129"/>
      </rPr>
      <t xml:space="preserve">) Scotch Tape Method for Enterbius Vermiculari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3</t>
    </r>
  </si>
  <si>
    <t xml:space="preserve">B0630   </t>
  </si>
  <si>
    <r>
      <rPr>
        <i val="true"/>
        <sz val="11"/>
        <color rgb="FF3366FF"/>
        <rFont val="Noto Sans"/>
        <family val="2"/>
      </rPr>
      <t xml:space="preserve">원충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영양형및포낭형포함</t>
    </r>
    <r>
      <rPr>
        <i val="true"/>
        <sz val="11"/>
        <color rgb="FF3366FF"/>
        <rFont val="굴림체"/>
        <family val="3"/>
        <charset val="129"/>
      </rPr>
      <t xml:space="preserve">) Protozoa[Trophozoit, Cyst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4</t>
    </r>
  </si>
  <si>
    <t xml:space="preserve">B0641   </t>
  </si>
  <si>
    <r>
      <rPr>
        <i val="true"/>
        <sz val="11"/>
        <color rgb="FF3366FF"/>
        <rFont val="Noto Sans"/>
        <family val="2"/>
      </rPr>
      <t xml:space="preserve">흡충란검사 </t>
    </r>
    <r>
      <rPr>
        <i val="true"/>
        <sz val="11"/>
        <color rgb="FF3366FF"/>
        <rFont val="굴림체"/>
        <family val="3"/>
        <charset val="129"/>
      </rPr>
      <t xml:space="preserve">Trematode Examin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</t>
    </r>
  </si>
  <si>
    <r>
      <rPr>
        <i val="true"/>
        <sz val="11"/>
        <color rgb="FF3366FF"/>
        <rFont val="Noto Sans"/>
        <family val="2"/>
      </rPr>
      <t xml:space="preserve">분변잠혈반응 </t>
    </r>
    <r>
      <rPr>
        <i val="true"/>
        <sz val="11"/>
        <color rgb="FF3366FF"/>
        <rFont val="굴림체"/>
        <family val="3"/>
        <charset val="129"/>
      </rPr>
      <t xml:space="preserve">Stool Occult Blood</t>
    </r>
  </si>
  <si>
    <t xml:space="preserve">B0650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화학적 촉매발색법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RPHA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Latex</t>
    </r>
    <r>
      <rPr>
        <i val="true"/>
        <sz val="11"/>
        <color rgb="FF3366FF"/>
        <rFont val="Noto Sans"/>
        <family val="2"/>
      </rPr>
      <t xml:space="preserve">법</t>
    </r>
  </si>
  <si>
    <t xml:space="preserve">B0651   </t>
  </si>
  <si>
    <t xml:space="preserve"> (1) Hb</t>
  </si>
  <si>
    <t xml:space="preserve">B0652</t>
  </si>
  <si>
    <t xml:space="preserve"> (2) Hb &amp; Transferrin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-1</t>
    </r>
  </si>
  <si>
    <t xml:space="preserve">B0653</t>
  </si>
  <si>
    <t xml:space="preserve">분변 혈색소 정량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</t>
    </r>
  </si>
  <si>
    <t xml:space="preserve">B0660   </t>
  </si>
  <si>
    <r>
      <rPr>
        <i val="true"/>
        <sz val="11"/>
        <color rgb="FF3366FF"/>
        <rFont val="Noto Sans"/>
        <family val="2"/>
      </rPr>
      <t xml:space="preserve">분변특수염색 </t>
    </r>
    <r>
      <rPr>
        <i val="true"/>
        <sz val="11"/>
        <color rgb="FF3366FF"/>
        <rFont val="굴림체"/>
        <family val="3"/>
        <charset val="129"/>
      </rPr>
      <t xml:space="preserve">Stool Special Stai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분변성분 및 기생충의 감별 진단을 위한 염색을 실시하였을시에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특수염색을 행한 경우에는 특수염색목적과 동일한 검사 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분변충란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직접도말법 또는 집란법</t>
    </r>
    <r>
      <rPr>
        <i val="true"/>
        <sz val="11"/>
        <color rgb="FF3366FF"/>
        <rFont val="굴림체"/>
        <family val="3"/>
        <charset val="129"/>
      </rPr>
      <t xml:space="preserve">]</t>
    </r>
    <r>
      <rPr>
        <i val="true"/>
        <sz val="11"/>
        <color rgb="FF3366FF"/>
        <rFont val="Noto Sans"/>
        <family val="2"/>
      </rPr>
      <t xml:space="preserve">의 검사료는 별도로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</t>
    </r>
  </si>
  <si>
    <t xml:space="preserve">B0670   </t>
  </si>
  <si>
    <r>
      <rPr>
        <i val="true"/>
        <sz val="11"/>
        <color rgb="FF3366FF"/>
        <rFont val="Noto Sans"/>
        <family val="2"/>
      </rPr>
      <t xml:space="preserve">분변검경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지방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섬유질등</t>
    </r>
    <r>
      <rPr>
        <i val="true"/>
        <sz val="11"/>
        <color rgb="FF3366FF"/>
        <rFont val="굴림체"/>
        <family val="3"/>
        <charset val="129"/>
      </rPr>
      <t xml:space="preserve">) Stool Microscopy[Fat, Cellulose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-1</t>
    </r>
  </si>
  <si>
    <t xml:space="preserve">B0675</t>
  </si>
  <si>
    <t xml:space="preserve">분변 백혈구 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</t>
    </r>
  </si>
  <si>
    <t xml:space="preserve">B0680   </t>
  </si>
  <si>
    <r>
      <rPr>
        <i val="true"/>
        <sz val="11"/>
        <color rgb="FF3366FF"/>
        <rFont val="Noto Sans"/>
        <family val="2"/>
      </rPr>
      <t xml:space="preserve">충란수계산 </t>
    </r>
    <r>
      <rPr>
        <i val="true"/>
        <sz val="11"/>
        <color rgb="FF3366FF"/>
        <rFont val="굴림체"/>
        <family val="3"/>
        <charset val="129"/>
      </rPr>
      <t xml:space="preserve">Egg Coun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9</t>
    </r>
  </si>
  <si>
    <t xml:space="preserve">B0690   </t>
  </si>
  <si>
    <r>
      <rPr>
        <i val="true"/>
        <sz val="11"/>
        <color rgb="FF3366FF"/>
        <rFont val="Noto Sans"/>
        <family val="2"/>
      </rPr>
      <t xml:space="preserve">분변</t>
    </r>
    <r>
      <rPr>
        <i val="true"/>
        <sz val="11"/>
        <color rgb="FF3366FF"/>
        <rFont val="굴림체"/>
        <family val="3"/>
        <charset val="129"/>
      </rPr>
      <t xml:space="preserve">pH Stool pH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0</t>
    </r>
  </si>
  <si>
    <t xml:space="preserve">B0700   </t>
  </si>
  <si>
    <r>
      <rPr>
        <i val="true"/>
        <sz val="11"/>
        <color rgb="FF3366FF"/>
        <rFont val="Noto Sans"/>
        <family val="2"/>
      </rPr>
      <t xml:space="preserve">분변 소디움 </t>
    </r>
    <r>
      <rPr>
        <i val="true"/>
        <sz val="11"/>
        <color rgb="FF3366FF"/>
        <rFont val="굴림체"/>
        <family val="3"/>
        <charset val="129"/>
      </rPr>
      <t xml:space="preserve">Stool Sodium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1</t>
    </r>
  </si>
  <si>
    <t xml:space="preserve">B0710   </t>
  </si>
  <si>
    <r>
      <rPr>
        <i val="true"/>
        <sz val="11"/>
        <color rgb="FF3366FF"/>
        <rFont val="Noto Sans"/>
        <family val="2"/>
      </rPr>
      <t xml:space="preserve">분변 포타시움 </t>
    </r>
    <r>
      <rPr>
        <i val="true"/>
        <sz val="11"/>
        <color rgb="FF3366FF"/>
        <rFont val="굴림체"/>
        <family val="3"/>
        <charset val="129"/>
      </rPr>
      <t xml:space="preserve">Stool Potassium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2</t>
    </r>
  </si>
  <si>
    <t xml:space="preserve">B0720   </t>
  </si>
  <si>
    <r>
      <rPr>
        <i val="true"/>
        <sz val="11"/>
        <color rgb="FF3366FF"/>
        <rFont val="Noto Sans"/>
        <family val="2"/>
      </rPr>
      <t xml:space="preserve">분변 염소 </t>
    </r>
    <r>
      <rPr>
        <i val="true"/>
        <sz val="11"/>
        <color rgb="FF3366FF"/>
        <rFont val="굴림체"/>
        <family val="3"/>
        <charset val="129"/>
      </rPr>
      <t xml:space="preserve">Stool Chlorid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3</t>
    </r>
  </si>
  <si>
    <t xml:space="preserve">B0730   </t>
  </si>
  <si>
    <r>
      <rPr>
        <i val="true"/>
        <sz val="11"/>
        <color rgb="FF3366FF"/>
        <rFont val="Noto Sans"/>
        <family val="2"/>
      </rPr>
      <t xml:space="preserve">분변유로빌리노겐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정량</t>
    </r>
    <r>
      <rPr>
        <i val="true"/>
        <sz val="11"/>
        <color rgb="FF3366FF"/>
        <rFont val="굴림체"/>
        <family val="3"/>
        <charset val="129"/>
      </rPr>
      <t xml:space="preserve">) Stool Urobilinogen [Quantitation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4</t>
    </r>
  </si>
  <si>
    <t xml:space="preserve">B0740   </t>
  </si>
  <si>
    <r>
      <rPr>
        <i val="true"/>
        <sz val="11"/>
        <color rgb="FF3366FF"/>
        <rFont val="Noto Sans"/>
        <family val="2"/>
      </rPr>
      <t xml:space="preserve">분변지방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정량</t>
    </r>
    <r>
      <rPr>
        <i val="true"/>
        <sz val="11"/>
        <color rgb="FF3366FF"/>
        <rFont val="굴림체"/>
        <family val="3"/>
        <charset val="129"/>
      </rPr>
      <t xml:space="preserve">) Stool Fat [Quantitation]</t>
    </r>
  </si>
  <si>
    <t xml:space="preserve">혈액학 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0</t>
    </r>
  </si>
  <si>
    <t xml:space="preserve">B1000   </t>
  </si>
  <si>
    <r>
      <rPr>
        <i val="true"/>
        <sz val="11"/>
        <color rgb="FF3366FF"/>
        <rFont val="Noto Sans"/>
        <family val="2"/>
      </rPr>
      <t xml:space="preserve">혈색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육안법</t>
    </r>
    <r>
      <rPr>
        <i val="true"/>
        <sz val="11"/>
        <color rgb="FF3366FF"/>
        <rFont val="굴림체"/>
        <family val="3"/>
        <charset val="129"/>
      </rPr>
      <t xml:space="preserve">) Hb[Visual Method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Paper</t>
    </r>
    <r>
      <rPr>
        <i val="true"/>
        <sz val="11"/>
        <color rgb="FF3366FF"/>
        <rFont val="Noto Sans"/>
        <family val="2"/>
      </rPr>
      <t xml:space="preserve">법은 산정할 수 없으며 유산 등 비중법</t>
    </r>
    <r>
      <rPr>
        <i val="true"/>
        <sz val="11"/>
        <color rgb="FF3366FF"/>
        <rFont val="굴림체"/>
        <family val="3"/>
        <charset val="129"/>
      </rPr>
      <t xml:space="preserve">, Salli </t>
    </r>
    <r>
      <rPr>
        <i val="true"/>
        <sz val="11"/>
        <color rgb="FF3366FF"/>
        <rFont val="Noto Sans"/>
        <family val="2"/>
      </rPr>
      <t xml:space="preserve">법은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육안법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해당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1</t>
    </r>
  </si>
  <si>
    <t xml:space="preserve">B1010   </t>
  </si>
  <si>
    <r>
      <rPr>
        <i val="true"/>
        <sz val="11"/>
        <color rgb="FF3366FF"/>
        <rFont val="Noto Sans"/>
        <family val="2"/>
      </rPr>
      <t xml:space="preserve">혈색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광전비색법</t>
    </r>
    <r>
      <rPr>
        <i val="true"/>
        <sz val="11"/>
        <color rgb="FF3366FF"/>
        <rFont val="굴림체"/>
        <family val="3"/>
        <charset val="129"/>
      </rPr>
      <t xml:space="preserve">) Hb[Spectrophotometry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2</t>
    </r>
  </si>
  <si>
    <t xml:space="preserve">B1020   </t>
  </si>
  <si>
    <r>
      <rPr>
        <i val="true"/>
        <sz val="11"/>
        <color rgb="FF3366FF"/>
        <rFont val="Noto Sans"/>
        <family val="2"/>
      </rPr>
      <t xml:space="preserve">헤마토크리트 </t>
    </r>
    <r>
      <rPr>
        <i val="true"/>
        <sz val="11"/>
        <color rgb="FF3366FF"/>
        <rFont val="굴림체"/>
        <family val="3"/>
        <charset val="129"/>
      </rPr>
      <t xml:space="preserve">Hematocri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3</t>
    </r>
  </si>
  <si>
    <t xml:space="preserve">B1030   </t>
  </si>
  <si>
    <r>
      <rPr>
        <i val="true"/>
        <sz val="11"/>
        <color rgb="FF3366FF"/>
        <rFont val="Noto Sans"/>
        <family val="2"/>
      </rPr>
      <t xml:space="preserve">적혈구침강속도 </t>
    </r>
    <r>
      <rPr>
        <i val="true"/>
        <sz val="11"/>
        <color rgb="FF3366FF"/>
        <rFont val="굴림체"/>
        <family val="3"/>
        <charset val="129"/>
      </rPr>
      <t xml:space="preserve">ESR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4</t>
    </r>
  </si>
  <si>
    <t xml:space="preserve">B1040   </t>
  </si>
  <si>
    <r>
      <rPr>
        <i val="true"/>
        <sz val="11"/>
        <color rgb="FF3366FF"/>
        <rFont val="Noto Sans"/>
        <family val="2"/>
      </rPr>
      <t xml:space="preserve">적혈구수 </t>
    </r>
    <r>
      <rPr>
        <i val="true"/>
        <sz val="11"/>
        <color rgb="FF3366FF"/>
        <rFont val="굴림체"/>
        <family val="3"/>
        <charset val="129"/>
      </rPr>
      <t xml:space="preserve">RBC Coun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5</t>
    </r>
  </si>
  <si>
    <t xml:space="preserve">B1050   </t>
  </si>
  <si>
    <r>
      <rPr>
        <i val="true"/>
        <sz val="11"/>
        <color rgb="FF3366FF"/>
        <rFont val="Noto Sans"/>
        <family val="2"/>
      </rPr>
      <t xml:space="preserve">백혈구수 </t>
    </r>
    <r>
      <rPr>
        <i val="true"/>
        <sz val="11"/>
        <color rgb="FF3366FF"/>
        <rFont val="굴림체"/>
        <family val="3"/>
        <charset val="129"/>
      </rPr>
      <t xml:space="preserve">WBC Coun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6</t>
    </r>
  </si>
  <si>
    <t xml:space="preserve">B1060   </t>
  </si>
  <si>
    <r>
      <rPr>
        <i val="true"/>
        <sz val="11"/>
        <color rgb="FF3366FF"/>
        <rFont val="Noto Sans"/>
        <family val="2"/>
      </rPr>
      <t xml:space="preserve">혈소판수 </t>
    </r>
    <r>
      <rPr>
        <i val="true"/>
        <sz val="11"/>
        <color rgb="FF3366FF"/>
        <rFont val="굴림체"/>
        <family val="3"/>
        <charset val="129"/>
      </rPr>
      <t xml:space="preserve">Platelet Coun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7</t>
    </r>
  </si>
  <si>
    <r>
      <rPr>
        <i val="true"/>
        <sz val="11"/>
        <color rgb="FF3366FF"/>
        <rFont val="Noto Sans"/>
        <family val="2"/>
      </rPr>
      <t xml:space="preserve">호산구수 </t>
    </r>
    <r>
      <rPr>
        <i val="true"/>
        <sz val="11"/>
        <color rgb="FF3366FF"/>
        <rFont val="굴림체"/>
        <family val="3"/>
        <charset val="129"/>
      </rPr>
      <t xml:space="preserve">Eosinophil count</t>
    </r>
  </si>
  <si>
    <t xml:space="preserve">B1070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액</t>
    </r>
  </si>
  <si>
    <t xml:space="preserve">B107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액이외의 검체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8</t>
    </r>
  </si>
  <si>
    <r>
      <rPr>
        <i val="true"/>
        <sz val="11"/>
        <color rgb="FF3366FF"/>
        <rFont val="Noto Sans"/>
        <family val="2"/>
      </rPr>
      <t xml:space="preserve">망상 적혈구수 </t>
    </r>
    <r>
      <rPr>
        <i val="true"/>
        <sz val="11"/>
        <color rgb="FF3366FF"/>
        <rFont val="굴림체"/>
        <family val="3"/>
        <charset val="129"/>
      </rPr>
      <t xml:space="preserve">Reticulocyte Count</t>
    </r>
  </si>
  <si>
    <t xml:space="preserve">B1080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도말법</t>
    </r>
  </si>
  <si>
    <t xml:space="preserve">B108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유세포분석법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8-1</t>
    </r>
  </si>
  <si>
    <t xml:space="preserve">B1085</t>
  </si>
  <si>
    <t xml:space="preserve">미성숙 망상적혈구 분획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09</t>
    </r>
  </si>
  <si>
    <r>
      <rPr>
        <i val="true"/>
        <sz val="11"/>
        <color rgb="FF3366FF"/>
        <rFont val="Noto Sans"/>
        <family val="2"/>
      </rPr>
      <t xml:space="preserve">백혈구백분율 </t>
    </r>
    <r>
      <rPr>
        <i val="true"/>
        <sz val="11"/>
        <color rgb="FF3366FF"/>
        <rFont val="굴림체"/>
        <family val="3"/>
        <charset val="129"/>
      </rPr>
      <t xml:space="preserve">WBC Differential Count</t>
    </r>
  </si>
  <si>
    <t xml:space="preserve">B1091</t>
  </si>
  <si>
    <t xml:space="preserve">B10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10</t>
    </r>
  </si>
  <si>
    <t xml:space="preserve">B1100   </t>
  </si>
  <si>
    <r>
      <rPr>
        <i val="true"/>
        <sz val="11"/>
        <color rgb="FF3366FF"/>
        <rFont val="Noto Sans"/>
        <family val="2"/>
      </rPr>
      <t xml:space="preserve">혈구형태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말초혈액도말</t>
    </r>
    <r>
      <rPr>
        <i val="true"/>
        <sz val="11"/>
        <color rgb="FF3366FF"/>
        <rFont val="굴림체"/>
        <family val="3"/>
        <charset val="129"/>
      </rPr>
      <t xml:space="preserve">) Blood Cell Morphology [PB Smear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11</t>
    </r>
  </si>
  <si>
    <r>
      <rPr>
        <i val="true"/>
        <sz val="11"/>
        <color rgb="FF3366FF"/>
        <rFont val="Noto Sans"/>
        <family val="2"/>
      </rPr>
      <t xml:space="preserve">골수검사 </t>
    </r>
    <r>
      <rPr>
        <i val="true"/>
        <sz val="11"/>
        <color rgb="FF3366FF"/>
        <rFont val="굴림체"/>
        <family val="3"/>
        <charset val="129"/>
      </rPr>
      <t xml:space="preserve">Bone Marrow Examin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해부병리 또는 임상병리과 전문의가 판독하고 판독소견서를 작성한 경우에는 소정검사료의 </t>
    </r>
    <r>
      <rPr>
        <i val="true"/>
        <sz val="11"/>
        <color rgb="FF3366FF"/>
        <rFont val="굴림체"/>
        <family val="3"/>
        <charset val="129"/>
      </rPr>
      <t xml:space="preserve">1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B11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수도말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세포백분율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B1113</t>
  </si>
  <si>
    <t xml:space="preserve">주</t>
  </si>
  <si>
    <t xml:space="preserve">B11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수도말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세포백분율 포함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및 </t>
    </r>
    <r>
      <rPr>
        <i val="true"/>
        <sz val="11"/>
        <color rgb="FF3366FF"/>
        <rFont val="굴림체"/>
        <family val="3"/>
        <charset val="129"/>
      </rPr>
      <t xml:space="preserve">Clot Section </t>
    </r>
    <r>
      <rPr>
        <i val="true"/>
        <sz val="11"/>
        <color rgb="FF3366FF"/>
        <rFont val="Noto Sans"/>
        <family val="2"/>
      </rPr>
      <t xml:space="preserve">검사</t>
    </r>
  </si>
  <si>
    <t xml:space="preserve">B1114</t>
  </si>
  <si>
    <t xml:space="preserve">B111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수도말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세포백분율 포함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및 생검조직절편검사</t>
    </r>
  </si>
  <si>
    <t xml:space="preserve">B1117</t>
  </si>
  <si>
    <t xml:space="preserve">B1116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수도말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세포백분율포함</t>
    </r>
    <r>
      <rPr>
        <i val="true"/>
        <sz val="11"/>
        <color rgb="FF3366FF"/>
        <rFont val="굴림체"/>
        <family val="3"/>
        <charset val="129"/>
      </rPr>
      <t xml:space="preserve">), Clot section </t>
    </r>
    <r>
      <rPr>
        <i val="true"/>
        <sz val="11"/>
        <color rgb="FF3366FF"/>
        <rFont val="Noto Sans"/>
        <family val="2"/>
      </rPr>
      <t xml:space="preserve">및 생검조직절편검사</t>
    </r>
  </si>
  <si>
    <t xml:space="preserve">B1118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12</t>
    </r>
  </si>
  <si>
    <t xml:space="preserve">B1120   </t>
  </si>
  <si>
    <r>
      <rPr>
        <i val="true"/>
        <sz val="11"/>
        <color rgb="FF3366FF"/>
        <rFont val="굴림체"/>
        <family val="3"/>
        <charset val="129"/>
      </rPr>
      <t xml:space="preserve">LE</t>
    </r>
    <r>
      <rPr>
        <i val="true"/>
        <sz val="11"/>
        <color rgb="FF3366FF"/>
        <rFont val="Noto Sans"/>
        <family val="2"/>
      </rPr>
      <t xml:space="preserve">세포검사 </t>
    </r>
    <r>
      <rPr>
        <i val="true"/>
        <sz val="11"/>
        <color rgb="FF3366FF"/>
        <rFont val="굴림체"/>
        <family val="3"/>
        <charset val="129"/>
      </rPr>
      <t xml:space="preserve">LE Cell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13</t>
    </r>
  </si>
  <si>
    <t xml:space="preserve">B1131   </t>
  </si>
  <si>
    <r>
      <rPr>
        <i val="true"/>
        <sz val="11"/>
        <color rgb="FF3366FF"/>
        <rFont val="Noto Sans"/>
        <family val="2"/>
      </rPr>
      <t xml:space="preserve">적혈구삼투압취약성검사 </t>
    </r>
    <r>
      <rPr>
        <i val="true"/>
        <sz val="11"/>
        <color rgb="FF3366FF"/>
        <rFont val="굴림체"/>
        <family val="3"/>
        <charset val="129"/>
      </rPr>
      <t xml:space="preserve">Osmotic Fragility Test</t>
    </r>
  </si>
  <si>
    <t xml:space="preserve">B113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. 24</t>
    </r>
    <r>
      <rPr>
        <i val="true"/>
        <sz val="11"/>
        <color rgb="FF3366FF"/>
        <rFont val="Noto Sans"/>
        <family val="2"/>
      </rPr>
      <t xml:space="preserve">시간 적혈구삼투압 취약성 검사를 행한 경우에도 소정 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14</t>
    </r>
  </si>
  <si>
    <t xml:space="preserve">B1140   </t>
  </si>
  <si>
    <r>
      <rPr>
        <i val="true"/>
        <sz val="11"/>
        <color rgb="FF3366FF"/>
        <rFont val="Noto Sans"/>
        <family val="2"/>
      </rPr>
      <t xml:space="preserve">자가용혈검사 </t>
    </r>
    <r>
      <rPr>
        <i val="true"/>
        <sz val="11"/>
        <color rgb="FF3366FF"/>
        <rFont val="굴림체"/>
        <family val="3"/>
        <charset val="129"/>
      </rPr>
      <t xml:space="preserve">Auto Hemolysis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15</t>
    </r>
  </si>
  <si>
    <t xml:space="preserve">B1150   </t>
  </si>
  <si>
    <r>
      <rPr>
        <i val="true"/>
        <sz val="11"/>
        <color rgb="FF3366FF"/>
        <rFont val="Noto Sans"/>
        <family val="2"/>
      </rPr>
      <t xml:space="preserve">혈액원충류검사 </t>
    </r>
    <r>
      <rPr>
        <i val="true"/>
        <sz val="11"/>
        <color rgb="FF3366FF"/>
        <rFont val="굴림체"/>
        <family val="3"/>
        <charset val="129"/>
      </rPr>
      <t xml:space="preserve">Blood Protozoa Examin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혈액 도말을 제작하여 말라리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상충 등을 검사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16</t>
    </r>
  </si>
  <si>
    <t xml:space="preserve">B1160   </t>
  </si>
  <si>
    <r>
      <rPr>
        <i val="true"/>
        <sz val="11"/>
        <color rgb="FF3366FF"/>
        <rFont val="Noto Sans"/>
        <family val="2"/>
      </rPr>
      <t xml:space="preserve">하인스 소체 </t>
    </r>
    <r>
      <rPr>
        <i val="true"/>
        <sz val="11"/>
        <color rgb="FF3366FF"/>
        <rFont val="굴림체"/>
        <family val="3"/>
        <charset val="129"/>
      </rPr>
      <t xml:space="preserve">Heinz Body</t>
    </r>
  </si>
  <si>
    <r>
      <rPr>
        <sz val="11"/>
        <rFont val="굴림체"/>
        <family val="3"/>
        <charset val="129"/>
      </rPr>
      <t xml:space="preserve">&lt;</t>
    </r>
    <r>
      <rPr>
        <sz val="11"/>
        <rFont val="Noto Sans"/>
        <family val="2"/>
      </rPr>
      <t xml:space="preserve">임상 미생물학 검사로 이전</t>
    </r>
    <r>
      <rPr>
        <sz val="11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18</t>
    </r>
  </si>
  <si>
    <r>
      <rPr>
        <i val="true"/>
        <sz val="11"/>
        <color rgb="FF3366FF"/>
        <rFont val="Noto Sans"/>
        <family val="2"/>
      </rPr>
      <t xml:space="preserve">특수염색  </t>
    </r>
    <r>
      <rPr>
        <i val="true"/>
        <sz val="11"/>
        <color rgb="FF3366FF"/>
        <rFont val="굴림체"/>
        <family val="3"/>
        <charset val="129"/>
      </rPr>
      <t xml:space="preserve">Special Stain [</t>
    </r>
    <r>
      <rPr>
        <i val="true"/>
        <sz val="11"/>
        <color rgb="FF3366FF"/>
        <rFont val="Noto Sans"/>
        <family val="2"/>
      </rPr>
      <t xml:space="preserve">산 포스파타제염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수단블랙 </t>
    </r>
    <r>
      <rPr>
        <i val="true"/>
        <sz val="11"/>
        <color rgb="FF3366FF"/>
        <rFont val="굴림체"/>
        <family val="3"/>
        <charset val="129"/>
      </rPr>
      <t xml:space="preserve">B </t>
    </r>
    <r>
      <rPr>
        <i val="true"/>
        <sz val="11"/>
        <color rgb="FF3366FF"/>
        <rFont val="Noto Sans"/>
        <family val="2"/>
      </rPr>
      <t xml:space="preserve">염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철염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퍼옥시다제염색</t>
    </r>
    <r>
      <rPr>
        <i val="true"/>
        <sz val="11"/>
        <color rgb="FF3366FF"/>
        <rFont val="굴림체"/>
        <family val="3"/>
        <charset val="129"/>
      </rPr>
      <t xml:space="preserve">, PAS </t>
    </r>
    <r>
      <rPr>
        <i val="true"/>
        <sz val="11"/>
        <color rgb="FF3366FF"/>
        <rFont val="Noto Sans"/>
        <family val="2"/>
      </rPr>
      <t xml:space="preserve">염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특이성 에스터라제 염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특이성 에스터라제 염색 등 각각 산정</t>
    </r>
    <r>
      <rPr>
        <i val="true"/>
        <sz val="11"/>
        <color rgb="FF3366FF"/>
        <rFont val="굴림체"/>
        <family val="3"/>
        <charset val="129"/>
      </rPr>
      <t xml:space="preserve">] </t>
    </r>
  </si>
  <si>
    <t xml:space="preserve">B1182</t>
  </si>
  <si>
    <r>
      <rPr>
        <i val="true"/>
        <sz val="11"/>
        <color rgb="FF3366FF"/>
        <rFont val="Noto Sans"/>
        <family val="2"/>
      </rPr>
      <t xml:space="preserve">산 포스파타제 염색  </t>
    </r>
    <r>
      <rPr>
        <i val="true"/>
        <sz val="11"/>
        <color rgb="FF3366FF"/>
        <rFont val="굴림체"/>
        <family val="3"/>
        <charset val="129"/>
      </rPr>
      <t xml:space="preserve">Acid Phosphatase</t>
    </r>
  </si>
  <si>
    <t xml:space="preserve">B1183</t>
  </si>
  <si>
    <r>
      <rPr>
        <i val="true"/>
        <sz val="11"/>
        <color rgb="FF3366FF"/>
        <rFont val="Noto Sans"/>
        <family val="2"/>
      </rPr>
      <t xml:space="preserve">수단블랙 </t>
    </r>
    <r>
      <rPr>
        <i val="true"/>
        <sz val="11"/>
        <color rgb="FF3366FF"/>
        <rFont val="굴림체"/>
        <family val="3"/>
        <charset val="129"/>
      </rPr>
      <t xml:space="preserve">B </t>
    </r>
    <r>
      <rPr>
        <i val="true"/>
        <sz val="11"/>
        <color rgb="FF3366FF"/>
        <rFont val="Noto Sans"/>
        <family val="2"/>
      </rPr>
      <t xml:space="preserve">염색 </t>
    </r>
    <r>
      <rPr>
        <i val="true"/>
        <sz val="11"/>
        <color rgb="FF3366FF"/>
        <rFont val="굴림체"/>
        <family val="3"/>
        <charset val="129"/>
      </rPr>
      <t xml:space="preserve">Sudan Black B</t>
    </r>
  </si>
  <si>
    <t xml:space="preserve">B1185</t>
  </si>
  <si>
    <r>
      <rPr>
        <i val="true"/>
        <sz val="11"/>
        <color rgb="FF3366FF"/>
        <rFont val="Noto Sans"/>
        <family val="2"/>
      </rPr>
      <t xml:space="preserve">철염색 </t>
    </r>
    <r>
      <rPr>
        <i val="true"/>
        <sz val="11"/>
        <color rgb="FF3366FF"/>
        <rFont val="굴림체"/>
        <family val="3"/>
        <charset val="129"/>
      </rPr>
      <t xml:space="preserve">Iron</t>
    </r>
  </si>
  <si>
    <t xml:space="preserve">B1186</t>
  </si>
  <si>
    <r>
      <rPr>
        <i val="true"/>
        <sz val="11"/>
        <color rgb="FF3366FF"/>
        <rFont val="Noto Sans"/>
        <family val="2"/>
      </rPr>
      <t xml:space="preserve">퍼옥시다제염색 </t>
    </r>
    <r>
      <rPr>
        <i val="true"/>
        <sz val="11"/>
        <color rgb="FF3366FF"/>
        <rFont val="굴림체"/>
        <family val="3"/>
        <charset val="129"/>
      </rPr>
      <t xml:space="preserve">Peroxidase</t>
    </r>
  </si>
  <si>
    <t xml:space="preserve">B1187</t>
  </si>
  <si>
    <r>
      <rPr>
        <i val="true"/>
        <sz val="11"/>
        <color rgb="FF3366FF"/>
        <rFont val="굴림체"/>
        <family val="3"/>
        <charset val="129"/>
      </rPr>
      <t xml:space="preserve">PAS </t>
    </r>
    <r>
      <rPr>
        <i val="true"/>
        <sz val="11"/>
        <color rgb="FF3366FF"/>
        <rFont val="Noto Sans"/>
        <family val="2"/>
      </rPr>
      <t xml:space="preserve">염색 </t>
    </r>
    <r>
      <rPr>
        <i val="true"/>
        <sz val="11"/>
        <color rgb="FF3366FF"/>
        <rFont val="굴림체"/>
        <family val="3"/>
        <charset val="129"/>
      </rPr>
      <t xml:space="preserve">PAS</t>
    </r>
  </si>
  <si>
    <t xml:space="preserve">B1188</t>
  </si>
  <si>
    <r>
      <rPr>
        <i val="true"/>
        <sz val="11"/>
        <color rgb="FF3366FF"/>
        <rFont val="Noto Sans"/>
        <family val="2"/>
      </rPr>
      <t xml:space="preserve">비특이성 에스터라제 염색 </t>
    </r>
    <r>
      <rPr>
        <i val="true"/>
        <sz val="11"/>
        <color rgb="FF3366FF"/>
        <rFont val="굴림체"/>
        <family val="3"/>
        <charset val="129"/>
      </rPr>
      <t xml:space="preserve">Non Specific Esterase</t>
    </r>
  </si>
  <si>
    <t xml:space="preserve">B1189</t>
  </si>
  <si>
    <t xml:space="preserve">기타 혈액 특수 염색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19</t>
    </r>
  </si>
  <si>
    <t xml:space="preserve">B1190   </t>
  </si>
  <si>
    <r>
      <rPr>
        <i val="true"/>
        <sz val="11"/>
        <color rgb="FF3366FF"/>
        <rFont val="Noto Sans"/>
        <family val="2"/>
      </rPr>
      <t xml:space="preserve">쏜검사 </t>
    </r>
    <r>
      <rPr>
        <i val="true"/>
        <sz val="11"/>
        <color rgb="FF3366FF"/>
        <rFont val="굴림체"/>
        <family val="3"/>
        <charset val="129"/>
      </rPr>
      <t xml:space="preserve">Thor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20</t>
    </r>
  </si>
  <si>
    <t xml:space="preserve">B1200   </t>
  </si>
  <si>
    <r>
      <rPr>
        <i val="true"/>
        <sz val="11"/>
        <color rgb="FF3366FF"/>
        <rFont val="Noto Sans"/>
        <family val="2"/>
      </rPr>
      <t xml:space="preserve">산혈청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햄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검사 </t>
    </r>
    <r>
      <rPr>
        <i val="true"/>
        <sz val="11"/>
        <color rgb="FF3366FF"/>
        <rFont val="굴림체"/>
        <family val="3"/>
        <charset val="129"/>
      </rPr>
      <t xml:space="preserve">Acid serum (Ham's)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21</t>
    </r>
  </si>
  <si>
    <t xml:space="preserve">B1210   </t>
  </si>
  <si>
    <r>
      <rPr>
        <i val="true"/>
        <sz val="11"/>
        <color rgb="FF3366FF"/>
        <rFont val="Noto Sans"/>
        <family val="2"/>
      </rPr>
      <t xml:space="preserve">슈크로즈 용혈 검사 </t>
    </r>
    <r>
      <rPr>
        <i val="true"/>
        <sz val="11"/>
        <color rgb="FF3366FF"/>
        <rFont val="굴림체"/>
        <family val="3"/>
        <charset val="129"/>
      </rPr>
      <t xml:space="preserve">Sucrose  hemolysis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22</t>
    </r>
  </si>
  <si>
    <t xml:space="preserve">B1220   </t>
  </si>
  <si>
    <r>
      <rPr>
        <i val="true"/>
        <sz val="11"/>
        <color rgb="FF3366FF"/>
        <rFont val="Noto Sans"/>
        <family val="2"/>
      </rPr>
      <t xml:space="preserve">적혈구분포계수</t>
    </r>
    <r>
      <rPr>
        <i val="true"/>
        <sz val="11"/>
        <color rgb="FF3366FF"/>
        <rFont val="굴림체"/>
        <family val="3"/>
        <charset val="129"/>
      </rPr>
      <t xml:space="preserve">RDW Red Cell Distribution Width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23</t>
    </r>
  </si>
  <si>
    <t xml:space="preserve">B1230   </t>
  </si>
  <si>
    <r>
      <rPr>
        <i val="true"/>
        <sz val="11"/>
        <color rgb="FF3366FF"/>
        <rFont val="Noto Sans"/>
        <family val="2"/>
      </rPr>
      <t xml:space="preserve">혈소판분포계수</t>
    </r>
    <r>
      <rPr>
        <i val="true"/>
        <sz val="11"/>
        <color rgb="FF3366FF"/>
        <rFont val="굴림체"/>
        <family val="3"/>
        <charset val="129"/>
      </rPr>
      <t xml:space="preserve">PDW Platelet Distribution Width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24</t>
    </r>
  </si>
  <si>
    <t xml:space="preserve">B1240</t>
  </si>
  <si>
    <r>
      <rPr>
        <i val="true"/>
        <sz val="11"/>
        <color rgb="FF3366FF"/>
        <rFont val="굴림체"/>
        <family val="3"/>
        <charset val="129"/>
      </rPr>
      <t xml:space="preserve">Apt </t>
    </r>
    <r>
      <rPr>
        <i val="true"/>
        <sz val="11"/>
        <color rgb="FF3366FF"/>
        <rFont val="Noto Sans"/>
        <family val="2"/>
      </rPr>
      <t xml:space="preserve">시험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25</t>
    </r>
  </si>
  <si>
    <t xml:space="preserve">B1250</t>
  </si>
  <si>
    <r>
      <rPr>
        <i val="true"/>
        <sz val="11"/>
        <color rgb="FF3366FF"/>
        <rFont val="굴림체"/>
        <family val="3"/>
        <charset val="129"/>
      </rPr>
      <t xml:space="preserve">NBT </t>
    </r>
    <r>
      <rPr>
        <i val="true"/>
        <sz val="11"/>
        <color rgb="FF3366FF"/>
        <rFont val="Noto Sans"/>
        <family val="2"/>
      </rPr>
      <t xml:space="preserve">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26</t>
    </r>
  </si>
  <si>
    <t xml:space="preserve">B1260</t>
  </si>
  <si>
    <t xml:space="preserve">LAP score</t>
  </si>
  <si>
    <r>
      <rPr>
        <sz val="14"/>
        <color rgb="FF3366FF"/>
        <rFont val="Noto Sans"/>
        <family val="2"/>
      </rPr>
      <t xml:space="preserve">출혈</t>
    </r>
    <r>
      <rPr>
        <sz val="14"/>
        <color rgb="FF3366FF"/>
        <rFont val="신그래픽"/>
        <family val="1"/>
        <charset val="129"/>
      </rPr>
      <t xml:space="preserve">, </t>
    </r>
    <r>
      <rPr>
        <sz val="14"/>
        <color rgb="FF3366FF"/>
        <rFont val="Noto Sans"/>
        <family val="2"/>
      </rPr>
      <t xml:space="preserve">혈전 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0</t>
    </r>
  </si>
  <si>
    <t xml:space="preserve">B1500   </t>
  </si>
  <si>
    <r>
      <rPr>
        <i val="true"/>
        <sz val="11"/>
        <color rgb="FF3366FF"/>
        <rFont val="Noto Sans"/>
        <family val="2"/>
      </rPr>
      <t xml:space="preserve">럼펠리드검사 </t>
    </r>
    <r>
      <rPr>
        <i val="true"/>
        <sz val="11"/>
        <color rgb="FF3366FF"/>
        <rFont val="굴림체"/>
        <family val="3"/>
        <charset val="129"/>
      </rPr>
      <t xml:space="preserve">Rumpel Leede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1</t>
    </r>
  </si>
  <si>
    <t xml:space="preserve">B1510   </t>
  </si>
  <si>
    <r>
      <rPr>
        <i val="true"/>
        <sz val="11"/>
        <color rgb="FF3366FF"/>
        <rFont val="Noto Sans"/>
        <family val="2"/>
      </rPr>
      <t xml:space="preserve">출혈시간 </t>
    </r>
    <r>
      <rPr>
        <i val="true"/>
        <sz val="11"/>
        <color rgb="FF3366FF"/>
        <rFont val="굴림체"/>
        <family val="3"/>
        <charset val="129"/>
      </rPr>
      <t xml:space="preserve">Bleeding Ti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2</t>
    </r>
  </si>
  <si>
    <t xml:space="preserve">B1520   </t>
  </si>
  <si>
    <r>
      <rPr>
        <i val="true"/>
        <sz val="11"/>
        <color rgb="FF3366FF"/>
        <rFont val="Noto Sans"/>
        <family val="2"/>
      </rPr>
      <t xml:space="preserve">응고시간 </t>
    </r>
    <r>
      <rPr>
        <i val="true"/>
        <sz val="11"/>
        <color rgb="FF3366FF"/>
        <rFont val="굴림체"/>
        <family val="3"/>
        <charset val="129"/>
      </rPr>
      <t xml:space="preserve">Coagulation Ti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3</t>
    </r>
  </si>
  <si>
    <t xml:space="preserve">B1530   </t>
  </si>
  <si>
    <r>
      <rPr>
        <i val="true"/>
        <sz val="11"/>
        <color rgb="FF3366FF"/>
        <rFont val="Noto Sans"/>
        <family val="2"/>
      </rPr>
      <t xml:space="preserve">활성화 부분트롬보프라스틴시간 </t>
    </r>
    <r>
      <rPr>
        <i val="true"/>
        <sz val="11"/>
        <color rgb="FF3366FF"/>
        <rFont val="굴림체"/>
        <family val="3"/>
        <charset val="129"/>
      </rPr>
      <t xml:space="preserve">Activated Partial Thromboplastin Ti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4</t>
    </r>
  </si>
  <si>
    <t xml:space="preserve">B1540   </t>
  </si>
  <si>
    <r>
      <rPr>
        <i val="true"/>
        <sz val="11"/>
        <color rgb="FF3366FF"/>
        <rFont val="Noto Sans"/>
        <family val="2"/>
      </rPr>
      <t xml:space="preserve">프로트롬빈시간 </t>
    </r>
    <r>
      <rPr>
        <i val="true"/>
        <sz val="11"/>
        <color rgb="FF3366FF"/>
        <rFont val="굴림체"/>
        <family val="3"/>
        <charset val="129"/>
      </rPr>
      <t xml:space="preserve">P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5</t>
    </r>
  </si>
  <si>
    <t xml:space="preserve">B1550   </t>
  </si>
  <si>
    <r>
      <rPr>
        <i val="true"/>
        <sz val="11"/>
        <color rgb="FF3366FF"/>
        <rFont val="Noto Sans"/>
        <family val="2"/>
      </rPr>
      <t xml:space="preserve">프로트롬빈소비시험 </t>
    </r>
    <r>
      <rPr>
        <i val="true"/>
        <sz val="11"/>
        <color rgb="FF3366FF"/>
        <rFont val="굴림체"/>
        <family val="3"/>
        <charset val="129"/>
      </rPr>
      <t xml:space="preserve">Prothrombin Consumtio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6</t>
    </r>
  </si>
  <si>
    <t xml:space="preserve">B1560   </t>
  </si>
  <si>
    <r>
      <rPr>
        <i val="true"/>
        <sz val="11"/>
        <color rgb="FF3366FF"/>
        <rFont val="Noto Sans"/>
        <family val="2"/>
      </rPr>
      <t xml:space="preserve">트롬빈시간 </t>
    </r>
    <r>
      <rPr>
        <i val="true"/>
        <sz val="11"/>
        <color rgb="FF3366FF"/>
        <rFont val="굴림체"/>
        <family val="3"/>
        <charset val="129"/>
      </rPr>
      <t xml:space="preserve">T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7</t>
    </r>
  </si>
  <si>
    <t xml:space="preserve">B1570   </t>
  </si>
  <si>
    <r>
      <rPr>
        <i val="true"/>
        <sz val="11"/>
        <color rgb="FF3366FF"/>
        <rFont val="Noto Sans"/>
        <family val="2"/>
      </rPr>
      <t xml:space="preserve">칼슘 재첨가시간 </t>
    </r>
    <r>
      <rPr>
        <i val="true"/>
        <sz val="11"/>
        <color rgb="FF3366FF"/>
        <rFont val="굴림체"/>
        <family val="3"/>
        <charset val="129"/>
      </rPr>
      <t xml:space="preserve">Recalcification Ti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8</t>
    </r>
  </si>
  <si>
    <t xml:space="preserve">B1580   </t>
  </si>
  <si>
    <r>
      <rPr>
        <i val="true"/>
        <sz val="11"/>
        <color rgb="FF3366FF"/>
        <rFont val="Noto Sans"/>
        <family val="2"/>
      </rPr>
      <t xml:space="preserve">항트롬빈</t>
    </r>
    <r>
      <rPr>
        <i val="true"/>
        <sz val="11"/>
        <color rgb="FF3366FF"/>
        <rFont val="굴림체"/>
        <family val="3"/>
        <charset val="129"/>
      </rPr>
      <t xml:space="preserve">III</t>
    </r>
    <r>
      <rPr>
        <i val="true"/>
        <sz val="11"/>
        <color rgb="FF3366FF"/>
        <rFont val="Noto Sans"/>
        <family val="2"/>
      </rPr>
      <t xml:space="preserve">측정 </t>
    </r>
    <r>
      <rPr>
        <i val="true"/>
        <sz val="11"/>
        <color rgb="FF3366FF"/>
        <rFont val="굴림체"/>
        <family val="3"/>
        <charset val="129"/>
      </rPr>
      <t xml:space="preserve">Antithrombin III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59</t>
    </r>
  </si>
  <si>
    <t xml:space="preserve">B1590   </t>
  </si>
  <si>
    <r>
      <rPr>
        <i val="true"/>
        <sz val="11"/>
        <color rgb="FF3366FF"/>
        <rFont val="Noto Sans"/>
        <family val="2"/>
      </rPr>
      <t xml:space="preserve">트롬보플라스틴형성시험 </t>
    </r>
    <r>
      <rPr>
        <i val="true"/>
        <sz val="11"/>
        <color rgb="FF3366FF"/>
        <rFont val="굴림체"/>
        <family val="3"/>
        <charset val="129"/>
      </rPr>
      <t xml:space="preserve">Thromboplastin Generatio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60</t>
    </r>
  </si>
  <si>
    <r>
      <rPr>
        <i val="true"/>
        <sz val="11"/>
        <color rgb="FF3366FF"/>
        <rFont val="Noto Sans"/>
        <family val="2"/>
      </rPr>
      <t xml:space="preserve">섬유소원 검사 </t>
    </r>
    <r>
      <rPr>
        <i val="true"/>
        <sz val="11"/>
        <color rgb="FF3366FF"/>
        <rFont val="굴림체"/>
        <family val="3"/>
        <charset val="129"/>
      </rPr>
      <t xml:space="preserve">Fibrinogen</t>
    </r>
  </si>
  <si>
    <t xml:space="preserve">B1601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능적 </t>
    </r>
    <r>
      <rPr>
        <i val="true"/>
        <sz val="11"/>
        <color rgb="FF3366FF"/>
        <rFont val="굴림체"/>
        <family val="3"/>
        <charset val="129"/>
      </rPr>
      <t xml:space="preserve">Functional</t>
    </r>
  </si>
  <si>
    <t xml:space="preserve">B16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면역학적 </t>
    </r>
    <r>
      <rPr>
        <i val="true"/>
        <sz val="11"/>
        <color rgb="FF3366FF"/>
        <rFont val="굴림체"/>
        <family val="3"/>
        <charset val="129"/>
      </rPr>
      <t xml:space="preserve">Immunological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61</t>
    </r>
  </si>
  <si>
    <r>
      <rPr>
        <i val="true"/>
        <sz val="11"/>
        <color rgb="FF3366FF"/>
        <rFont val="Noto Sans"/>
        <family val="2"/>
      </rPr>
      <t xml:space="preserve">섬유소분해산물 </t>
    </r>
    <r>
      <rPr>
        <i val="true"/>
        <sz val="11"/>
        <color rgb="FF3366FF"/>
        <rFont val="굴림체"/>
        <family val="3"/>
        <charset val="129"/>
      </rPr>
      <t xml:space="preserve">F.D.P.</t>
    </r>
  </si>
  <si>
    <t xml:space="preserve">B1611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성 </t>
    </r>
    <r>
      <rPr>
        <i val="true"/>
        <sz val="11"/>
        <color rgb="FF3366FF"/>
        <rFont val="굴림체"/>
        <family val="3"/>
        <charset val="129"/>
      </rPr>
      <t xml:space="preserve">Qualitative </t>
    </r>
  </si>
  <si>
    <t xml:space="preserve">B161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역가 검사를 실시한 경우에는 소정금액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B161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량 </t>
    </r>
    <r>
      <rPr>
        <i val="true"/>
        <sz val="11"/>
        <color rgb="FF3366FF"/>
        <rFont val="굴림체"/>
        <family val="3"/>
        <charset val="129"/>
      </rPr>
      <t xml:space="preserve">Quantitativ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62</t>
    </r>
  </si>
  <si>
    <t xml:space="preserve">B1620   </t>
  </si>
  <si>
    <r>
      <rPr>
        <i val="true"/>
        <sz val="11"/>
        <color rgb="FF3366FF"/>
        <rFont val="Noto Sans"/>
        <family val="2"/>
      </rPr>
      <t xml:space="preserve">혈병퇴축시험 </t>
    </r>
    <r>
      <rPr>
        <i val="true"/>
        <sz val="11"/>
        <color rgb="FF3366FF"/>
        <rFont val="굴림체"/>
        <family val="3"/>
        <charset val="129"/>
      </rPr>
      <t xml:space="preserve">Clot Retractio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63</t>
    </r>
  </si>
  <si>
    <t xml:space="preserve">B1630   </t>
  </si>
  <si>
    <r>
      <rPr>
        <i val="true"/>
        <sz val="11"/>
        <color rgb="FF3366FF"/>
        <rFont val="Noto Sans"/>
        <family val="2"/>
      </rPr>
      <t xml:space="preserve">헤파린중화시험또는헤파린정량 </t>
    </r>
    <r>
      <rPr>
        <i val="true"/>
        <sz val="11"/>
        <color rgb="FF3366FF"/>
        <rFont val="굴림체"/>
        <family val="3"/>
        <charset val="129"/>
      </rPr>
      <t xml:space="preserve">Heparin Neutralization Test or Heparin Quantit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64</t>
    </r>
  </si>
  <si>
    <r>
      <rPr>
        <i val="true"/>
        <sz val="11"/>
        <color rgb="FF3366FF"/>
        <rFont val="Noto Sans"/>
        <family val="2"/>
      </rPr>
      <t xml:space="preserve">혈소판 응집능검사 </t>
    </r>
    <r>
      <rPr>
        <i val="true"/>
        <sz val="11"/>
        <color rgb="FF3366FF"/>
        <rFont val="굴림체"/>
        <family val="3"/>
        <charset val="129"/>
      </rPr>
      <t xml:space="preserve">Platelet Aggregation Test(ADP, Epinephrine, Collagen, Ristocetin </t>
    </r>
    <r>
      <rPr>
        <i val="true"/>
        <sz val="11"/>
        <color rgb="FF3366FF"/>
        <rFont val="Noto Sans"/>
        <family val="2"/>
      </rPr>
      <t xml:space="preserve">등 응집유발물질별 각각 산정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B1641</t>
  </si>
  <si>
    <t xml:space="preserve">ADP </t>
  </si>
  <si>
    <t xml:space="preserve">B1642</t>
  </si>
  <si>
    <t xml:space="preserve">Epinephrine</t>
  </si>
  <si>
    <t xml:space="preserve">B1643</t>
  </si>
  <si>
    <t xml:space="preserve">Collagen </t>
  </si>
  <si>
    <t xml:space="preserve">B1644</t>
  </si>
  <si>
    <t xml:space="preserve">Ristocetin </t>
  </si>
  <si>
    <t xml:space="preserve">B1645</t>
  </si>
  <si>
    <t xml:space="preserve">기타 응집유발물질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65</t>
    </r>
  </si>
  <si>
    <t xml:space="preserve">B1650</t>
  </si>
  <si>
    <r>
      <rPr>
        <i val="true"/>
        <sz val="11"/>
        <color rgb="FF3366FF"/>
        <rFont val="Noto Sans"/>
        <family val="2"/>
      </rPr>
      <t xml:space="preserve">혈소판 부착능검사 </t>
    </r>
    <r>
      <rPr>
        <i val="true"/>
        <sz val="11"/>
        <color rgb="FF3366FF"/>
        <rFont val="굴림체"/>
        <family val="3"/>
        <charset val="129"/>
      </rPr>
      <t xml:space="preserve">Platelet Adhesiveness Test</t>
    </r>
  </si>
  <si>
    <r>
      <rPr>
        <sz val="11"/>
        <rFont val="굴림체"/>
        <family val="3"/>
        <charset val="129"/>
      </rPr>
      <t xml:space="preserve">&lt;</t>
    </r>
    <r>
      <rPr>
        <sz val="11"/>
        <rFont val="Noto Sans"/>
        <family val="2"/>
      </rPr>
      <t xml:space="preserve">자가면역질환 검사로 이전</t>
    </r>
    <r>
      <rPr>
        <sz val="11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67</t>
    </r>
  </si>
  <si>
    <t xml:space="preserve">B1670</t>
  </si>
  <si>
    <r>
      <rPr>
        <i val="true"/>
        <sz val="11"/>
        <color rgb="FF3366FF"/>
        <rFont val="Noto Sans"/>
        <family val="2"/>
      </rPr>
      <t xml:space="preserve">혈소판 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인자 </t>
    </r>
    <r>
      <rPr>
        <i val="true"/>
        <sz val="11"/>
        <color rgb="FF3366FF"/>
        <rFont val="굴림체"/>
        <family val="3"/>
        <charset val="129"/>
      </rPr>
      <t xml:space="preserve">Platelet Factor 3 Assa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68</t>
    </r>
  </si>
  <si>
    <t xml:space="preserve">B1680   </t>
  </si>
  <si>
    <r>
      <rPr>
        <i val="true"/>
        <sz val="11"/>
        <color rgb="FF3366FF"/>
        <rFont val="Noto Sans"/>
        <family val="2"/>
      </rPr>
      <t xml:space="preserve">응고인자보완시험 </t>
    </r>
    <r>
      <rPr>
        <i val="true"/>
        <sz val="11"/>
        <color rgb="FF3366FF"/>
        <rFont val="굴림체"/>
        <family val="3"/>
        <charset val="129"/>
      </rPr>
      <t xml:space="preserve">Correction Test for Coagulation Factor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69</t>
    </r>
  </si>
  <si>
    <r>
      <rPr>
        <i val="true"/>
        <sz val="11"/>
        <color rgb="FF3366FF"/>
        <rFont val="Noto Sans"/>
        <family val="2"/>
      </rPr>
      <t xml:space="preserve">혈액 응고인자 정량 </t>
    </r>
    <r>
      <rPr>
        <i val="true"/>
        <sz val="11"/>
        <color rgb="FF3366FF"/>
        <rFont val="굴림체"/>
        <family val="3"/>
        <charset val="129"/>
      </rPr>
      <t xml:space="preserve">Coagulation Factor Assa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II,V,VII,VIII,IX,X,XI,XII </t>
    </r>
    <r>
      <rPr>
        <i val="true"/>
        <sz val="11"/>
        <color rgb="FF3366FF"/>
        <rFont val="Noto Sans"/>
        <family val="2"/>
      </rPr>
      <t xml:space="preserve">응고인자 등 응고인자별 각각 산정</t>
    </r>
  </si>
  <si>
    <t xml:space="preserve">B1691</t>
  </si>
  <si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II </t>
    </r>
    <r>
      <rPr>
        <i val="true"/>
        <sz val="11"/>
        <color rgb="FF3366FF"/>
        <rFont val="Noto Sans"/>
        <family val="2"/>
      </rPr>
      <t xml:space="preserve">인자</t>
    </r>
  </si>
  <si>
    <t xml:space="preserve">B1692</t>
  </si>
  <si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V </t>
    </r>
    <r>
      <rPr>
        <i val="true"/>
        <sz val="11"/>
        <color rgb="FF3366FF"/>
        <rFont val="Noto Sans"/>
        <family val="2"/>
      </rPr>
      <t xml:space="preserve">인자</t>
    </r>
  </si>
  <si>
    <t xml:space="preserve">B1693</t>
  </si>
  <si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VII </t>
    </r>
    <r>
      <rPr>
        <i val="true"/>
        <sz val="11"/>
        <color rgb="FF3366FF"/>
        <rFont val="Noto Sans"/>
        <family val="2"/>
      </rPr>
      <t xml:space="preserve">인자</t>
    </r>
  </si>
  <si>
    <t xml:space="preserve">B1694</t>
  </si>
  <si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VIII </t>
    </r>
    <r>
      <rPr>
        <i val="true"/>
        <sz val="11"/>
        <color rgb="FF3366FF"/>
        <rFont val="Noto Sans"/>
        <family val="2"/>
      </rPr>
      <t xml:space="preserve">인자</t>
    </r>
  </si>
  <si>
    <t xml:space="preserve">B1695</t>
  </si>
  <si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IX </t>
    </r>
    <r>
      <rPr>
        <i val="true"/>
        <sz val="11"/>
        <color rgb="FF3366FF"/>
        <rFont val="Noto Sans"/>
        <family val="2"/>
      </rPr>
      <t xml:space="preserve">인자</t>
    </r>
  </si>
  <si>
    <t xml:space="preserve">B1696</t>
  </si>
  <si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X </t>
    </r>
    <r>
      <rPr>
        <i val="true"/>
        <sz val="11"/>
        <color rgb="FF3366FF"/>
        <rFont val="Noto Sans"/>
        <family val="2"/>
      </rPr>
      <t xml:space="preserve">인자</t>
    </r>
  </si>
  <si>
    <t xml:space="preserve">B1697</t>
  </si>
  <si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XI </t>
    </r>
    <r>
      <rPr>
        <i val="true"/>
        <sz val="11"/>
        <color rgb="FF3366FF"/>
        <rFont val="Noto Sans"/>
        <family val="2"/>
      </rPr>
      <t xml:space="preserve">인자</t>
    </r>
  </si>
  <si>
    <t xml:space="preserve">B1698</t>
  </si>
  <si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XII </t>
    </r>
    <r>
      <rPr>
        <i val="true"/>
        <sz val="11"/>
        <color rgb="FF3366FF"/>
        <rFont val="Noto Sans"/>
        <family val="2"/>
      </rPr>
      <t xml:space="preserve">인자</t>
    </r>
  </si>
  <si>
    <t xml:space="preserve">B1701</t>
  </si>
  <si>
    <t xml:space="preserve">B1702</t>
  </si>
  <si>
    <t xml:space="preserve">B1703</t>
  </si>
  <si>
    <t xml:space="preserve">B1704</t>
  </si>
  <si>
    <t xml:space="preserve">B1705</t>
  </si>
  <si>
    <t xml:space="preserve">B1706</t>
  </si>
  <si>
    <t xml:space="preserve">B1707</t>
  </si>
  <si>
    <t xml:space="preserve">B1708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71</t>
    </r>
  </si>
  <si>
    <r>
      <rPr>
        <i val="true"/>
        <sz val="11"/>
        <color rgb="FF3366FF"/>
        <rFont val="Noto Sans"/>
        <family val="2"/>
      </rPr>
      <t xml:space="preserve">루푸스 항응고인자 </t>
    </r>
    <r>
      <rPr>
        <i val="true"/>
        <sz val="11"/>
        <color rgb="FF3366FF"/>
        <rFont val="굴림체"/>
        <family val="3"/>
        <charset val="129"/>
      </rPr>
      <t xml:space="preserve">Lupus Anticoagulant</t>
    </r>
  </si>
  <si>
    <t xml:space="preserve">B17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선별검사 </t>
    </r>
    <r>
      <rPr>
        <i val="true"/>
        <sz val="11"/>
        <color rgb="FF3366FF"/>
        <rFont val="굴림체"/>
        <family val="3"/>
        <charset val="129"/>
      </rPr>
      <t xml:space="preserve">Screening</t>
    </r>
  </si>
  <si>
    <t xml:space="preserve">B17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확진검사 </t>
    </r>
    <r>
      <rPr>
        <i val="true"/>
        <sz val="11"/>
        <color rgb="FF3366FF"/>
        <rFont val="굴림체"/>
        <family val="3"/>
        <charset val="129"/>
      </rPr>
      <t xml:space="preserve">Confirmator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72</t>
    </r>
  </si>
  <si>
    <r>
      <rPr>
        <i val="true"/>
        <sz val="11"/>
        <color rgb="FF3366FF"/>
        <rFont val="굴림체"/>
        <family val="3"/>
        <charset val="129"/>
      </rPr>
      <t xml:space="preserve">D-dimer  </t>
    </r>
    <r>
      <rPr>
        <i val="true"/>
        <sz val="11"/>
        <color rgb="FF3366FF"/>
        <rFont val="Noto Sans"/>
        <family val="2"/>
      </rPr>
      <t xml:space="preserve">검사</t>
    </r>
  </si>
  <si>
    <t xml:space="preserve">B17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성 </t>
    </r>
    <r>
      <rPr>
        <i val="true"/>
        <sz val="11"/>
        <color rgb="FF3366FF"/>
        <rFont val="굴림체"/>
        <family val="3"/>
        <charset val="129"/>
      </rPr>
      <t xml:space="preserve">Qualitative</t>
    </r>
  </si>
  <si>
    <t xml:space="preserve">B172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역가 검사를 실시한 경우에는 소정 금액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B172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량 </t>
    </r>
    <r>
      <rPr>
        <i val="true"/>
        <sz val="11"/>
        <color rgb="FF3366FF"/>
        <rFont val="굴림체"/>
        <family val="3"/>
        <charset val="129"/>
      </rPr>
      <t xml:space="preserve">Quantitative 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77</t>
    </r>
  </si>
  <si>
    <t xml:space="preserve">B1770</t>
  </si>
  <si>
    <r>
      <rPr>
        <i val="true"/>
        <sz val="11"/>
        <color rgb="FF3366FF"/>
        <rFont val="Noto Sans"/>
        <family val="2"/>
      </rPr>
      <t xml:space="preserve">혈장 혼합 시험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응고억제인자 선별검사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78</t>
    </r>
  </si>
  <si>
    <r>
      <rPr>
        <i val="true"/>
        <sz val="11"/>
        <color rgb="FF3366FF"/>
        <rFont val="Noto Sans"/>
        <family val="2"/>
      </rPr>
      <t xml:space="preserve">응고인자 항체</t>
    </r>
    <r>
      <rPr>
        <i val="true"/>
        <sz val="11"/>
        <color rgb="FF3366FF"/>
        <rFont val="굴림체"/>
        <family val="3"/>
        <charset val="129"/>
      </rPr>
      <t xml:space="preserve">[VIII </t>
    </r>
    <r>
      <rPr>
        <i val="true"/>
        <sz val="11"/>
        <color rgb="FF3366FF"/>
        <rFont val="Noto Sans"/>
        <family val="2"/>
      </rPr>
      <t xml:space="preserve">응고인자 항체</t>
    </r>
    <r>
      <rPr>
        <i val="true"/>
        <sz val="11"/>
        <color rgb="FF3366FF"/>
        <rFont val="굴림체"/>
        <family val="3"/>
        <charset val="129"/>
      </rPr>
      <t xml:space="preserve">, IX </t>
    </r>
    <r>
      <rPr>
        <i val="true"/>
        <sz val="11"/>
        <color rgb="FF3366FF"/>
        <rFont val="Noto Sans"/>
        <family val="2"/>
      </rPr>
      <t xml:space="preserve">응고인자 항체 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B1780</t>
  </si>
  <si>
    <r>
      <rPr>
        <i val="true"/>
        <sz val="11"/>
        <color rgb="FF3366FF"/>
        <rFont val="굴림체"/>
        <family val="3"/>
        <charset val="129"/>
      </rPr>
      <t xml:space="preserve">VIII </t>
    </r>
    <r>
      <rPr>
        <i val="true"/>
        <sz val="11"/>
        <color rgb="FF3366FF"/>
        <rFont val="Noto Sans"/>
        <family val="2"/>
      </rPr>
      <t xml:space="preserve">응고인자 항체</t>
    </r>
  </si>
  <si>
    <t xml:space="preserve">B1781</t>
  </si>
  <si>
    <r>
      <rPr>
        <i val="true"/>
        <sz val="11"/>
        <color rgb="FF3366FF"/>
        <rFont val="굴림체"/>
        <family val="3"/>
        <charset val="129"/>
      </rPr>
      <t xml:space="preserve">IX </t>
    </r>
    <r>
      <rPr>
        <i val="true"/>
        <sz val="11"/>
        <color rgb="FF3366FF"/>
        <rFont val="Noto Sans"/>
        <family val="2"/>
      </rPr>
      <t xml:space="preserve">응고인자 항체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80</t>
    </r>
  </si>
  <si>
    <t xml:space="preserve">B1800   </t>
  </si>
  <si>
    <r>
      <rPr>
        <i val="true"/>
        <sz val="11"/>
        <color rgb="FF3366FF"/>
        <rFont val="Noto Sans"/>
        <family val="2"/>
      </rPr>
      <t xml:space="preserve">이응고검사 </t>
    </r>
    <r>
      <rPr>
        <i val="true"/>
        <sz val="11"/>
        <color rgb="FF3366FF"/>
        <rFont val="굴림체"/>
        <family val="3"/>
        <charset val="129"/>
      </rPr>
      <t xml:space="preserve">Para Coagulatio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81</t>
    </r>
  </si>
  <si>
    <t xml:space="preserve">B1810   </t>
  </si>
  <si>
    <r>
      <rPr>
        <i val="true"/>
        <sz val="11"/>
        <color rgb="FF3366FF"/>
        <rFont val="Noto Sans"/>
        <family val="2"/>
      </rPr>
      <t xml:space="preserve">러셀바이퍼베놈시간 </t>
    </r>
    <r>
      <rPr>
        <i val="true"/>
        <sz val="11"/>
        <color rgb="FF3366FF"/>
        <rFont val="굴림체"/>
        <family val="3"/>
        <charset val="129"/>
      </rPr>
      <t xml:space="preserve">Russel's Viper Venom Ti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82</t>
    </r>
  </si>
  <si>
    <t xml:space="preserve">B1820   </t>
  </si>
  <si>
    <r>
      <rPr>
        <i val="true"/>
        <sz val="11"/>
        <color rgb="FF3366FF"/>
        <rFont val="Noto Sans"/>
        <family val="2"/>
      </rPr>
      <t xml:space="preserve">유글로불린용해시간 </t>
    </r>
    <r>
      <rPr>
        <i val="true"/>
        <sz val="11"/>
        <color rgb="FF3366FF"/>
        <rFont val="굴림체"/>
        <family val="3"/>
        <charset val="129"/>
      </rPr>
      <t xml:space="preserve">Euglobulin lysis Ti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83</t>
    </r>
  </si>
  <si>
    <t xml:space="preserve">Protein-C</t>
  </si>
  <si>
    <t xml:space="preserve">B1831</t>
  </si>
  <si>
    <t xml:space="preserve">B18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84</t>
    </r>
  </si>
  <si>
    <t xml:space="preserve">Protein-S</t>
  </si>
  <si>
    <t xml:space="preserve">B1841</t>
  </si>
  <si>
    <t xml:space="preserve">B18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185</t>
    </r>
  </si>
  <si>
    <t xml:space="preserve">B1850</t>
  </si>
  <si>
    <t xml:space="preserve">베타 트롬보글로불린</t>
  </si>
  <si>
    <t xml:space="preserve">수혈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1</t>
    </r>
  </si>
  <si>
    <r>
      <rPr>
        <i val="true"/>
        <sz val="11"/>
        <color rgb="FF3366FF"/>
        <rFont val="굴림체"/>
        <family val="3"/>
        <charset val="129"/>
      </rPr>
      <t xml:space="preserve">A,B,O </t>
    </r>
    <r>
      <rPr>
        <i val="true"/>
        <sz val="11"/>
        <color rgb="FF3366FF"/>
        <rFont val="Noto Sans"/>
        <family val="2"/>
      </rPr>
      <t xml:space="preserve">혈액형검사</t>
    </r>
  </si>
  <si>
    <t xml:space="preserve">B200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A,B,O </t>
    </r>
    <r>
      <rPr>
        <i val="true"/>
        <sz val="11"/>
        <color rgb="FF3366FF"/>
        <rFont val="Noto Sans"/>
        <family val="2"/>
      </rPr>
      <t xml:space="preserve">혈구형검사</t>
    </r>
  </si>
  <si>
    <t xml:space="preserve">B2010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A,B,O </t>
    </r>
    <r>
      <rPr>
        <i val="true"/>
        <sz val="11"/>
        <color rgb="FF3366FF"/>
        <rFont val="Noto Sans"/>
        <family val="2"/>
      </rPr>
      <t xml:space="preserve">혈청형검사</t>
    </r>
  </si>
  <si>
    <t xml:space="preserve">B2011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A,B,O </t>
    </r>
    <r>
      <rPr>
        <i val="true"/>
        <sz val="11"/>
        <color rgb="FF3366FF"/>
        <rFont val="Noto Sans"/>
        <family val="2"/>
      </rPr>
      <t xml:space="preserve">아형 혈액형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2</t>
    </r>
  </si>
  <si>
    <r>
      <rPr>
        <i val="true"/>
        <sz val="11"/>
        <color rgb="FF3366FF"/>
        <rFont val="굴림체"/>
        <family val="3"/>
        <charset val="129"/>
      </rPr>
      <t xml:space="preserve">Rh-Hr </t>
    </r>
    <r>
      <rPr>
        <i val="true"/>
        <sz val="11"/>
        <color rgb="FF3366FF"/>
        <rFont val="Noto Sans"/>
        <family val="2"/>
      </rPr>
      <t xml:space="preserve">혈액형검사</t>
    </r>
  </si>
  <si>
    <t xml:space="preserve">B20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Rho(D) </t>
    </r>
    <r>
      <rPr>
        <i val="true"/>
        <sz val="11"/>
        <color rgb="FF3366FF"/>
        <rFont val="Noto Sans"/>
        <family val="2"/>
      </rPr>
      <t xml:space="preserve">혈액형검사</t>
    </r>
  </si>
  <si>
    <t xml:space="preserve">B20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Rh-Hr subgroup </t>
    </r>
    <r>
      <rPr>
        <i val="true"/>
        <sz val="11"/>
        <color rgb="FF3366FF"/>
        <rFont val="Noto Sans"/>
        <family val="2"/>
      </rPr>
      <t xml:space="preserve">혈액형검사</t>
    </r>
    <r>
      <rPr>
        <i val="true"/>
        <sz val="11"/>
        <color rgb="FF3366FF"/>
        <rFont val="굴림체"/>
        <family val="3"/>
        <charset val="129"/>
      </rPr>
      <t xml:space="preserve">(C, c, E, e </t>
    </r>
    <r>
      <rPr>
        <i val="true"/>
        <sz val="11"/>
        <color rgb="FF3366FF"/>
        <rFont val="Noto Sans"/>
        <family val="2"/>
      </rPr>
      <t xml:space="preserve">등 포함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B202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Du </t>
    </r>
    <r>
      <rPr>
        <i val="true"/>
        <sz val="11"/>
        <color rgb="FF3366FF"/>
        <rFont val="Noto Sans"/>
        <family val="2"/>
      </rPr>
      <t xml:space="preserve">혈액형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3</t>
    </r>
  </si>
  <si>
    <t xml:space="preserve">B2030</t>
  </si>
  <si>
    <t xml:space="preserve">기타 혈액형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4</t>
    </r>
  </si>
  <si>
    <r>
      <rPr>
        <i val="true"/>
        <sz val="11"/>
        <color rgb="FF3366FF"/>
        <rFont val="Noto Sans"/>
        <family val="2"/>
      </rPr>
      <t xml:space="preserve">항글로불린검사 </t>
    </r>
    <r>
      <rPr>
        <i val="true"/>
        <sz val="11"/>
        <color rgb="FF3366FF"/>
        <rFont val="굴림체"/>
        <family val="3"/>
        <charset val="129"/>
      </rPr>
      <t xml:space="preserve">Anti-Human Globulin Test(Coomb's Test)[Anti-IgG, Anti-IgA, Anti-IgM,  Anti-C3 </t>
    </r>
    <r>
      <rPr>
        <i val="true"/>
        <sz val="11"/>
        <color rgb="FF3366FF"/>
        <rFont val="Noto Sans"/>
        <family val="2"/>
      </rPr>
      <t xml:space="preserve">등 항체별 각각 산정</t>
    </r>
    <r>
      <rPr>
        <i val="true"/>
        <sz val="11"/>
        <color rgb="FF3366FF"/>
        <rFont val="굴림체"/>
        <family val="3"/>
        <charset val="129"/>
      </rPr>
      <t xml:space="preserve">] </t>
    </r>
  </si>
  <si>
    <r>
      <rPr>
        <i val="true"/>
        <sz val="11"/>
        <color rgb="FF3366FF"/>
        <rFont val="굴림체"/>
        <family val="3"/>
        <charset val="129"/>
      </rPr>
      <t xml:space="preserve">Anti-IgG [</t>
    </r>
    <r>
      <rPr>
        <i val="true"/>
        <sz val="11"/>
        <color rgb="FF3366FF"/>
        <rFont val="Noto Sans"/>
        <family val="2"/>
      </rPr>
      <t xml:space="preserve">산정 코드 첫 번째 자리에 </t>
    </r>
    <r>
      <rPr>
        <i val="true"/>
        <sz val="11"/>
        <color rgb="FF3366FF"/>
        <rFont val="굴림체"/>
        <family val="3"/>
        <charset val="129"/>
      </rPr>
      <t xml:space="preserve">1]</t>
    </r>
  </si>
  <si>
    <r>
      <rPr>
        <i val="true"/>
        <sz val="11"/>
        <color rgb="FF3366FF"/>
        <rFont val="굴림체"/>
        <family val="3"/>
        <charset val="129"/>
      </rPr>
      <t xml:space="preserve">Anti-IgA [</t>
    </r>
    <r>
      <rPr>
        <i val="true"/>
        <sz val="11"/>
        <color rgb="FF3366FF"/>
        <rFont val="Noto Sans"/>
        <family val="2"/>
      </rPr>
      <t xml:space="preserve">산정 코드 첫 번째 자리에 </t>
    </r>
    <r>
      <rPr>
        <i val="true"/>
        <sz val="11"/>
        <color rgb="FF3366FF"/>
        <rFont val="굴림체"/>
        <family val="3"/>
        <charset val="129"/>
      </rPr>
      <t xml:space="preserve">2]</t>
    </r>
  </si>
  <si>
    <r>
      <rPr>
        <i val="true"/>
        <sz val="11"/>
        <color rgb="FF3366FF"/>
        <rFont val="굴림체"/>
        <family val="3"/>
        <charset val="129"/>
      </rPr>
      <t xml:space="preserve">Anti-IgM [</t>
    </r>
    <r>
      <rPr>
        <i val="true"/>
        <sz val="11"/>
        <color rgb="FF3366FF"/>
        <rFont val="Noto Sans"/>
        <family val="2"/>
      </rPr>
      <t xml:space="preserve">산정 코드 첫 번째 자리에 </t>
    </r>
    <r>
      <rPr>
        <i val="true"/>
        <sz val="11"/>
        <color rgb="FF3366FF"/>
        <rFont val="굴림체"/>
        <family val="3"/>
        <charset val="129"/>
      </rPr>
      <t xml:space="preserve">3]</t>
    </r>
  </si>
  <si>
    <r>
      <rPr>
        <i val="true"/>
        <sz val="11"/>
        <color rgb="FF3366FF"/>
        <rFont val="굴림체"/>
        <family val="3"/>
        <charset val="129"/>
      </rPr>
      <t xml:space="preserve">Anti-C3 [</t>
    </r>
    <r>
      <rPr>
        <i val="true"/>
        <sz val="11"/>
        <color rgb="FF3366FF"/>
        <rFont val="Noto Sans"/>
        <family val="2"/>
      </rPr>
      <t xml:space="preserve">산정 코드 첫 번째 자리에 </t>
    </r>
    <r>
      <rPr>
        <i val="true"/>
        <sz val="11"/>
        <color rgb="FF3366FF"/>
        <rFont val="굴림체"/>
        <family val="3"/>
        <charset val="129"/>
      </rPr>
      <t xml:space="preserve">4]</t>
    </r>
  </si>
  <si>
    <t xml:space="preserve">B20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직접법 </t>
    </r>
    <r>
      <rPr>
        <i val="true"/>
        <sz val="11"/>
        <color rgb="FF3366FF"/>
        <rFont val="굴림체"/>
        <family val="3"/>
        <charset val="129"/>
      </rPr>
      <t xml:space="preserve">Direct</t>
    </r>
  </si>
  <si>
    <t xml:space="preserve">B20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접법 </t>
    </r>
    <r>
      <rPr>
        <i val="true"/>
        <sz val="11"/>
        <color rgb="FF3366FF"/>
        <rFont val="굴림체"/>
        <family val="3"/>
        <charset val="129"/>
      </rPr>
      <t xml:space="preserve">Indirect</t>
    </r>
  </si>
  <si>
    <t xml:space="preserve">B204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 항글로불린법</t>
    </r>
    <r>
      <rPr>
        <i val="true"/>
        <sz val="11"/>
        <color rgb="FF3366FF"/>
        <rFont val="굴림체"/>
        <family val="3"/>
        <charset val="129"/>
      </rPr>
      <t xml:space="preserve">(PEG, </t>
    </r>
    <r>
      <rPr>
        <i val="true"/>
        <sz val="11"/>
        <color rgb="FF3366FF"/>
        <rFont val="Noto Sans"/>
        <family val="2"/>
      </rPr>
      <t xml:space="preserve">폴리브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효소</t>
    </r>
    <r>
      <rPr>
        <i val="true"/>
        <sz val="11"/>
        <color rgb="FF3366FF"/>
        <rFont val="굴림체"/>
        <family val="3"/>
        <charset val="129"/>
      </rPr>
      <t xml:space="preserve">, LISS, </t>
    </r>
    <r>
      <rPr>
        <i val="true"/>
        <sz val="11"/>
        <color rgb="FF3366FF"/>
        <rFont val="Noto Sans"/>
        <family val="2"/>
      </rPr>
      <t xml:space="preserve">프로타민 등 첨가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B2044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Microcoloumn </t>
    </r>
    <r>
      <rPr>
        <i val="true"/>
        <sz val="11"/>
        <color rgb="FF3366FF"/>
        <rFont val="Noto Sans"/>
        <family val="2"/>
      </rPr>
      <t xml:space="preserve">항글로불린법으로 검사를 실시한 경우에도 소정 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5</t>
    </r>
  </si>
  <si>
    <t xml:space="preserve">B2050</t>
  </si>
  <si>
    <r>
      <rPr>
        <i val="true"/>
        <sz val="11"/>
        <color rgb="FF3366FF"/>
        <rFont val="Noto Sans"/>
        <family val="2"/>
      </rPr>
      <t xml:space="preserve">교차시험 </t>
    </r>
    <r>
      <rPr>
        <i val="true"/>
        <sz val="11"/>
        <color rgb="FF3366FF"/>
        <rFont val="굴림체"/>
        <family val="3"/>
        <charset val="129"/>
      </rPr>
      <t xml:space="preserve">[Unit </t>
    </r>
    <r>
      <rPr>
        <i val="true"/>
        <sz val="11"/>
        <color rgb="FF3366FF"/>
        <rFont val="Noto Sans"/>
        <family val="2"/>
      </rPr>
      <t xml:space="preserve">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6</t>
    </r>
  </si>
  <si>
    <t xml:space="preserve">불규칙 항체검사</t>
  </si>
  <si>
    <t xml:space="preserve">B2061</t>
  </si>
  <si>
    <t xml:space="preserve">B20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동정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8</t>
    </r>
  </si>
  <si>
    <t xml:space="preserve">B2080</t>
  </si>
  <si>
    <t xml:space="preserve">혈액형 항체역가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09</t>
    </r>
  </si>
  <si>
    <t xml:space="preserve">B2090</t>
  </si>
  <si>
    <r>
      <rPr>
        <i val="true"/>
        <sz val="11"/>
        <color rgb="FF3366FF"/>
        <rFont val="Noto Sans"/>
        <family val="2"/>
      </rPr>
      <t xml:space="preserve">한냉응집소검사 </t>
    </r>
    <r>
      <rPr>
        <i val="true"/>
        <sz val="11"/>
        <color rgb="FF3366FF"/>
        <rFont val="굴림체"/>
        <family val="3"/>
        <charset val="129"/>
      </rPr>
      <t xml:space="preserve">Cold Aggluti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10</t>
    </r>
  </si>
  <si>
    <t xml:space="preserve">B2100   </t>
  </si>
  <si>
    <r>
      <rPr>
        <i val="true"/>
        <sz val="11"/>
        <color rgb="FF3366FF"/>
        <rFont val="Noto Sans"/>
        <family val="2"/>
      </rPr>
      <t xml:space="preserve">도나스랜드스타이너검사 </t>
    </r>
    <r>
      <rPr>
        <i val="true"/>
        <sz val="11"/>
        <color rgb="FF3366FF"/>
        <rFont val="굴림체"/>
        <family val="3"/>
        <charset val="129"/>
      </rPr>
      <t xml:space="preserve">Donath-Landsteiner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11</t>
    </r>
  </si>
  <si>
    <t xml:space="preserve">B2110   </t>
  </si>
  <si>
    <r>
      <rPr>
        <i val="true"/>
        <sz val="11"/>
        <color rgb="FF3366FF"/>
        <rFont val="Noto Sans"/>
        <family val="2"/>
      </rPr>
      <t xml:space="preserve">혈구부착항체용출검사 </t>
    </r>
    <r>
      <rPr>
        <i val="true"/>
        <sz val="11"/>
        <color rgb="FF3366FF"/>
        <rFont val="굴림체"/>
        <family val="3"/>
        <charset val="129"/>
      </rPr>
      <t xml:space="preserve">Antibody Elutio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12</t>
    </r>
  </si>
  <si>
    <t xml:space="preserve">B2120   </t>
  </si>
  <si>
    <r>
      <rPr>
        <i val="true"/>
        <sz val="11"/>
        <color rgb="FF3366FF"/>
        <rFont val="Noto Sans"/>
        <family val="2"/>
      </rPr>
      <t xml:space="preserve">혈액형물질분비검사 </t>
    </r>
    <r>
      <rPr>
        <i val="true"/>
        <sz val="11"/>
        <color rgb="FF3366FF"/>
        <rFont val="굴림체"/>
        <family val="3"/>
        <charset val="129"/>
      </rPr>
      <t xml:space="preserve">Secretor Test</t>
    </r>
  </si>
  <si>
    <t xml:space="preserve">혈장단백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0</t>
    </r>
  </si>
  <si>
    <t xml:space="preserve">C2200</t>
  </si>
  <si>
    <r>
      <rPr>
        <i val="true"/>
        <sz val="11"/>
        <color rgb="FF3366FF"/>
        <rFont val="Noto Sans"/>
        <family val="2"/>
      </rPr>
      <t xml:space="preserve">총단백정량 </t>
    </r>
    <r>
      <rPr>
        <i val="true"/>
        <sz val="11"/>
        <color rgb="FF3366FF"/>
        <rFont val="굴림체"/>
        <family val="3"/>
        <charset val="129"/>
      </rPr>
      <t xml:space="preserve">Total Protein Quantit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1</t>
    </r>
  </si>
  <si>
    <t xml:space="preserve">C2210</t>
  </si>
  <si>
    <r>
      <rPr>
        <i val="true"/>
        <sz val="11"/>
        <color rgb="FF3366FF"/>
        <rFont val="Noto Sans"/>
        <family val="2"/>
      </rPr>
      <t xml:space="preserve">알부민 </t>
    </r>
    <r>
      <rPr>
        <i val="true"/>
        <sz val="11"/>
        <color rgb="FF3366FF"/>
        <rFont val="굴림체"/>
        <family val="3"/>
        <charset val="129"/>
      </rPr>
      <t xml:space="preserve">Album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2</t>
    </r>
  </si>
  <si>
    <t xml:space="preserve">C2220</t>
  </si>
  <si>
    <r>
      <rPr>
        <i val="true"/>
        <sz val="11"/>
        <color rgb="FF3366FF"/>
        <rFont val="Noto Sans"/>
        <family val="2"/>
      </rPr>
      <t xml:space="preserve">알파</t>
    </r>
    <r>
      <rPr>
        <i val="true"/>
        <sz val="11"/>
        <color rgb="FF3366FF"/>
        <rFont val="굴림체"/>
        <family val="3"/>
        <charset val="129"/>
      </rPr>
      <t xml:space="preserve">1-</t>
    </r>
    <r>
      <rPr>
        <i val="true"/>
        <sz val="11"/>
        <color rgb="FF3366FF"/>
        <rFont val="Noto Sans"/>
        <family val="2"/>
      </rPr>
      <t xml:space="preserve">항트립신 </t>
    </r>
    <r>
      <rPr>
        <i val="true"/>
        <sz val="11"/>
        <color rgb="FF3366FF"/>
        <rFont val="굴림체"/>
        <family val="3"/>
        <charset val="129"/>
      </rPr>
      <t xml:space="preserve">alpha1-Antitryps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3</t>
    </r>
  </si>
  <si>
    <t xml:space="preserve">C2230</t>
  </si>
  <si>
    <r>
      <rPr>
        <i val="true"/>
        <sz val="11"/>
        <color rgb="FF3366FF"/>
        <rFont val="Noto Sans"/>
        <family val="2"/>
      </rPr>
      <t xml:space="preserve">베타투마이크로글로불린 </t>
    </r>
    <r>
      <rPr>
        <i val="true"/>
        <sz val="11"/>
        <color rgb="FF3366FF"/>
        <rFont val="굴림체"/>
        <family val="3"/>
        <charset val="129"/>
      </rPr>
      <t xml:space="preserve">beta2-Microglobulin</t>
    </r>
    <r>
      <rPr>
        <i val="true"/>
        <sz val="11"/>
        <color rgb="FFFF00FF"/>
        <rFont val="굴림체"/>
        <family val="3"/>
        <charset val="129"/>
      </rPr>
      <t xml:space="preserve"> 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4</t>
    </r>
  </si>
  <si>
    <r>
      <rPr>
        <i val="true"/>
        <sz val="11"/>
        <color rgb="FF3366FF"/>
        <rFont val="굴림체"/>
        <family val="3"/>
        <charset val="129"/>
      </rPr>
      <t xml:space="preserve">C-</t>
    </r>
    <r>
      <rPr>
        <i val="true"/>
        <sz val="11"/>
        <color rgb="FF3366FF"/>
        <rFont val="Noto Sans"/>
        <family val="2"/>
      </rPr>
      <t xml:space="preserve">반응성단백 </t>
    </r>
    <r>
      <rPr>
        <i val="true"/>
        <sz val="11"/>
        <color rgb="FF3366FF"/>
        <rFont val="굴림체"/>
        <family val="3"/>
        <charset val="129"/>
      </rPr>
      <t xml:space="preserve">CRP</t>
    </r>
  </si>
  <si>
    <t xml:space="preserve">C2241</t>
  </si>
  <si>
    <t xml:space="preserve">C2242</t>
  </si>
  <si>
    <t xml:space="preserve">C224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량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5</t>
    </r>
  </si>
  <si>
    <t xml:space="preserve">C2250</t>
  </si>
  <si>
    <r>
      <rPr>
        <i val="true"/>
        <sz val="11"/>
        <color rgb="FF3366FF"/>
        <rFont val="Noto Sans"/>
        <family val="2"/>
      </rPr>
      <t xml:space="preserve">용혈성보체검사</t>
    </r>
    <r>
      <rPr>
        <i val="true"/>
        <sz val="11"/>
        <color rgb="FF3366FF"/>
        <rFont val="굴림체"/>
        <family val="3"/>
        <charset val="129"/>
      </rPr>
      <t xml:space="preserve">(CH50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6</t>
    </r>
  </si>
  <si>
    <t xml:space="preserve">C2260</t>
  </si>
  <si>
    <r>
      <rPr>
        <i val="true"/>
        <sz val="11"/>
        <color rgb="FF3366FF"/>
        <rFont val="Noto Sans"/>
        <family val="2"/>
      </rPr>
      <t xml:space="preserve">보체정량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각각</t>
    </r>
    <r>
      <rPr>
        <i val="true"/>
        <sz val="11"/>
        <color rgb="FF3366FF"/>
        <rFont val="굴림체"/>
        <family val="3"/>
        <charset val="129"/>
      </rPr>
      <t xml:space="preserve">) Complement; each componen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7</t>
    </r>
  </si>
  <si>
    <r>
      <rPr>
        <i val="true"/>
        <sz val="11"/>
        <color rgb="FF3366FF"/>
        <rFont val="Noto Sans"/>
        <family val="2"/>
      </rPr>
      <t xml:space="preserve">벤스죤스단백검사 </t>
    </r>
    <r>
      <rPr>
        <i val="true"/>
        <sz val="11"/>
        <color rgb="FF3366FF"/>
        <rFont val="굴림체"/>
        <family val="3"/>
        <charset val="129"/>
      </rPr>
      <t xml:space="preserve">Bence-Jone Protein</t>
    </r>
  </si>
  <si>
    <t xml:space="preserve">C2271</t>
  </si>
  <si>
    <t xml:space="preserve">C22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8</t>
    </r>
  </si>
  <si>
    <r>
      <rPr>
        <i val="true"/>
        <sz val="11"/>
        <color rgb="FF3366FF"/>
        <rFont val="Noto Sans"/>
        <family val="2"/>
      </rPr>
      <t xml:space="preserve">면역글로불린정량 </t>
    </r>
    <r>
      <rPr>
        <i val="true"/>
        <sz val="11"/>
        <color rgb="FF3366FF"/>
        <rFont val="굴림체"/>
        <family val="3"/>
        <charset val="129"/>
      </rPr>
      <t xml:space="preserve">Immunoglobulin Quantitation [IgG, IgA, IgM, IgD, IgE </t>
    </r>
    <r>
      <rPr>
        <i val="true"/>
        <sz val="11"/>
        <color rgb="FF3366FF"/>
        <rFont val="Noto Sans"/>
        <family val="2"/>
      </rPr>
      <t xml:space="preserve">등 각각</t>
    </r>
    <r>
      <rPr>
        <i val="true"/>
        <sz val="11"/>
        <color rgb="FF3366FF"/>
        <rFont val="굴림체"/>
        <family val="3"/>
        <charset val="129"/>
      </rPr>
      <t xml:space="preserve">] </t>
    </r>
  </si>
  <si>
    <t xml:space="preserve">C2281</t>
  </si>
  <si>
    <t xml:space="preserve">IgG</t>
  </si>
  <si>
    <t xml:space="preserve">C2282</t>
  </si>
  <si>
    <t xml:space="preserve">IgA</t>
  </si>
  <si>
    <t xml:space="preserve">C2283</t>
  </si>
  <si>
    <t xml:space="preserve">IgM</t>
  </si>
  <si>
    <t xml:space="preserve">C2284</t>
  </si>
  <si>
    <t xml:space="preserve">IgD</t>
  </si>
  <si>
    <t xml:space="preserve">C2285</t>
  </si>
  <si>
    <t xml:space="preserve">IgE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9</t>
    </r>
  </si>
  <si>
    <t xml:space="preserve">C2290</t>
  </si>
  <si>
    <r>
      <rPr>
        <i val="true"/>
        <sz val="11"/>
        <color rgb="FF3366FF"/>
        <rFont val="Noto Sans"/>
        <family val="2"/>
      </rPr>
      <t xml:space="preserve">총면역글로불린</t>
    </r>
    <r>
      <rPr>
        <i val="true"/>
        <sz val="11"/>
        <color rgb="FF3366FF"/>
        <rFont val="굴림체"/>
        <family val="3"/>
        <charset val="129"/>
      </rPr>
      <t xml:space="preserve">E Total Ig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30</t>
    </r>
  </si>
  <si>
    <r>
      <rPr>
        <i val="true"/>
        <sz val="11"/>
        <color rgb="FF3366FF"/>
        <rFont val="Noto Sans"/>
        <family val="2"/>
      </rPr>
      <t xml:space="preserve">미량알부민검사 </t>
    </r>
    <r>
      <rPr>
        <i val="true"/>
        <sz val="11"/>
        <color rgb="FF3366FF"/>
        <rFont val="굴림체"/>
        <family val="3"/>
        <charset val="129"/>
      </rPr>
      <t xml:space="preserve">Micro Albumin Test</t>
    </r>
  </si>
  <si>
    <t xml:space="preserve">C23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성</t>
    </r>
  </si>
  <si>
    <t xml:space="preserve">C23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31</t>
    </r>
  </si>
  <si>
    <t xml:space="preserve">C2310</t>
  </si>
  <si>
    <r>
      <rPr>
        <i val="true"/>
        <sz val="11"/>
        <color rgb="FF3366FF"/>
        <rFont val="Noto Sans"/>
        <family val="2"/>
      </rPr>
      <t xml:space="preserve">항원특이적 면역글로불린 </t>
    </r>
    <r>
      <rPr>
        <i val="true"/>
        <sz val="11"/>
        <color rgb="FF3366FF"/>
        <rFont val="굴림체"/>
        <family val="3"/>
        <charset val="129"/>
      </rPr>
      <t xml:space="preserve">Allergen Specific Ig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Allergen </t>
    </r>
    <r>
      <rPr>
        <i val="true"/>
        <sz val="11"/>
        <color rgb="FF3366FF"/>
        <rFont val="Noto Sans"/>
        <family val="2"/>
      </rPr>
      <t xml:space="preserve">종류에 따라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32</t>
    </r>
  </si>
  <si>
    <t xml:space="preserve">C2320</t>
  </si>
  <si>
    <r>
      <rPr>
        <i val="true"/>
        <sz val="11"/>
        <color rgb="FF3366FF"/>
        <rFont val="굴림체"/>
        <family val="3"/>
        <charset val="129"/>
      </rPr>
      <t xml:space="preserve">MAST </t>
    </r>
    <r>
      <rPr>
        <i val="true"/>
        <sz val="11"/>
        <color rgb="FF3366FF"/>
        <rFont val="Noto Sans"/>
        <family val="2"/>
      </rPr>
      <t xml:space="preserve">법에 의한 면역글로불린 </t>
    </r>
    <r>
      <rPr>
        <i val="true"/>
        <sz val="11"/>
        <color rgb="FF3366FF"/>
        <rFont val="굴림체"/>
        <family val="3"/>
        <charset val="129"/>
      </rPr>
      <t xml:space="preserve">E Multiple Antigen Simultaneous Test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35</t>
    </r>
    <r>
      <rPr>
        <i val="true"/>
        <sz val="11"/>
        <color rgb="FF3366FF"/>
        <rFont val="Noto Sans"/>
        <family val="2"/>
      </rPr>
      <t xml:space="preserve">종 이상의 항원 특이적 면역글로불린 </t>
    </r>
    <r>
      <rPr>
        <i val="true"/>
        <sz val="11"/>
        <color rgb="FF3366FF"/>
        <rFont val="굴림체"/>
        <family val="3"/>
        <charset val="129"/>
      </rPr>
      <t xml:space="preserve">E</t>
    </r>
    <r>
      <rPr>
        <i val="true"/>
        <sz val="11"/>
        <color rgb="FF3366FF"/>
        <rFont val="Noto Sans"/>
        <family val="2"/>
      </rPr>
      <t xml:space="preserve">를 측정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총 면역글로불린 </t>
    </r>
    <r>
      <rPr>
        <i val="true"/>
        <sz val="11"/>
        <color rgb="FF3366FF"/>
        <rFont val="굴림체"/>
        <family val="3"/>
        <charset val="129"/>
      </rPr>
      <t xml:space="preserve">E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29)</t>
    </r>
    <r>
      <rPr>
        <i val="true"/>
        <sz val="11"/>
        <color rgb="FF3366FF"/>
        <rFont val="Noto Sans"/>
        <family val="2"/>
      </rPr>
      <t xml:space="preserve">는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33</t>
    </r>
  </si>
  <si>
    <t xml:space="preserve">C2330</t>
  </si>
  <si>
    <r>
      <rPr>
        <i val="true"/>
        <sz val="11"/>
        <color rgb="FF3366FF"/>
        <rFont val="Noto Sans"/>
        <family val="2"/>
      </rPr>
      <t xml:space="preserve">트렌스페린 </t>
    </r>
    <r>
      <rPr>
        <i val="true"/>
        <sz val="11"/>
        <color rgb="FF3366FF"/>
        <rFont val="굴림체"/>
        <family val="3"/>
        <charset val="129"/>
      </rPr>
      <t xml:space="preserve">Transferr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34</t>
    </r>
  </si>
  <si>
    <t xml:space="preserve">C2340</t>
  </si>
  <si>
    <r>
      <rPr>
        <i val="true"/>
        <sz val="11"/>
        <color rgb="FF3366FF"/>
        <rFont val="Noto Sans"/>
        <family val="2"/>
      </rPr>
      <t xml:space="preserve">합토글로빈 </t>
    </r>
    <r>
      <rPr>
        <i val="true"/>
        <sz val="11"/>
        <color rgb="FF3366FF"/>
        <rFont val="굴림체"/>
        <family val="3"/>
        <charset val="129"/>
      </rPr>
      <t xml:space="preserve">Haptoglob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35</t>
    </r>
  </si>
  <si>
    <t xml:space="preserve">C2350</t>
  </si>
  <si>
    <r>
      <rPr>
        <i val="true"/>
        <sz val="11"/>
        <color rgb="FF3366FF"/>
        <rFont val="Noto Sans"/>
        <family val="2"/>
      </rPr>
      <t xml:space="preserve">세롤로프라즈민 </t>
    </r>
    <r>
      <rPr>
        <i val="true"/>
        <sz val="11"/>
        <color rgb="FF3366FF"/>
        <rFont val="굴림체"/>
        <family val="3"/>
        <charset val="129"/>
      </rPr>
      <t xml:space="preserve">Ceruloplasm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36</t>
    </r>
  </si>
  <si>
    <t xml:space="preserve">C2360</t>
  </si>
  <si>
    <r>
      <rPr>
        <i val="true"/>
        <sz val="11"/>
        <color rgb="FF3366FF"/>
        <rFont val="Noto Sans"/>
        <family val="2"/>
      </rPr>
      <t xml:space="preserve">당단백 </t>
    </r>
    <r>
      <rPr>
        <i val="true"/>
        <sz val="11"/>
        <color rgb="FF3366FF"/>
        <rFont val="굴림체"/>
        <family val="3"/>
        <charset val="129"/>
      </rPr>
      <t xml:space="preserve">beta1-SPI-Glycoprotein</t>
    </r>
  </si>
  <si>
    <r>
      <rPr>
        <sz val="14"/>
        <color rgb="FF3366FF"/>
        <rFont val="Noto Sans"/>
        <family val="2"/>
      </rPr>
      <t xml:space="preserve">지질</t>
    </r>
    <r>
      <rPr>
        <sz val="14"/>
        <color rgb="FF3366FF"/>
        <rFont val="신그래픽"/>
        <family val="1"/>
        <charset val="129"/>
      </rPr>
      <t xml:space="preserve">, </t>
    </r>
    <r>
      <rPr>
        <sz val="14"/>
        <color rgb="FF3366FF"/>
        <rFont val="Noto Sans"/>
        <family val="2"/>
      </rPr>
      <t xml:space="preserve">영양 관련 검사</t>
    </r>
  </si>
  <si>
    <t xml:space="preserve">Lipid, Nutrition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41</t>
    </r>
  </si>
  <si>
    <r>
      <rPr>
        <i val="true"/>
        <sz val="11"/>
        <color rgb="FF3366FF"/>
        <rFont val="Noto Sans"/>
        <family val="2"/>
      </rPr>
      <t xml:space="preserve">콜레스테롤정량 </t>
    </r>
    <r>
      <rPr>
        <i val="true"/>
        <sz val="11"/>
        <color rgb="FF3366FF"/>
        <rFont val="굴림체"/>
        <family val="3"/>
        <charset val="129"/>
      </rPr>
      <t xml:space="preserve">Cholesterol Quantitation</t>
    </r>
  </si>
  <si>
    <t xml:space="preserve">C24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총콜레스테롤 </t>
    </r>
    <r>
      <rPr>
        <i val="true"/>
        <sz val="11"/>
        <color rgb="FF3366FF"/>
        <rFont val="굴림체"/>
        <family val="3"/>
        <charset val="129"/>
      </rPr>
      <t xml:space="preserve">Total Cholesterol</t>
    </r>
  </si>
  <si>
    <t xml:space="preserve">C24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Ester</t>
    </r>
    <r>
      <rPr>
        <i val="true"/>
        <sz val="11"/>
        <color rgb="FF3366FF"/>
        <rFont val="Noto Sans"/>
        <family val="2"/>
      </rPr>
      <t xml:space="preserve">형 콜레스테롤 </t>
    </r>
    <r>
      <rPr>
        <i val="true"/>
        <sz val="11"/>
        <color rgb="FF3366FF"/>
        <rFont val="굴림체"/>
        <family val="3"/>
        <charset val="129"/>
      </rPr>
      <t xml:space="preserve">Cholesterol Ester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42</t>
    </r>
  </si>
  <si>
    <t xml:space="preserve">C2420</t>
  </si>
  <si>
    <r>
      <rPr>
        <i val="true"/>
        <sz val="11"/>
        <color rgb="FF3366FF"/>
        <rFont val="굴림체"/>
        <family val="3"/>
        <charset val="129"/>
      </rPr>
      <t xml:space="preserve">HDL </t>
    </r>
    <r>
      <rPr>
        <i val="true"/>
        <sz val="11"/>
        <color rgb="FF3366FF"/>
        <rFont val="Noto Sans"/>
        <family val="2"/>
      </rPr>
      <t xml:space="preserve">콜레스테롤 </t>
    </r>
    <r>
      <rPr>
        <i val="true"/>
        <sz val="11"/>
        <color rgb="FF3366FF"/>
        <rFont val="굴림체"/>
        <family val="3"/>
        <charset val="129"/>
      </rPr>
      <t xml:space="preserve">HDL-Cholesterol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43</t>
    </r>
  </si>
  <si>
    <t xml:space="preserve">C2430</t>
  </si>
  <si>
    <r>
      <rPr>
        <i val="true"/>
        <sz val="11"/>
        <color rgb="FF3366FF"/>
        <rFont val="굴림체"/>
        <family val="3"/>
        <charset val="129"/>
      </rPr>
      <t xml:space="preserve">LDL </t>
    </r>
    <r>
      <rPr>
        <i val="true"/>
        <sz val="11"/>
        <color rgb="FF3366FF"/>
        <rFont val="Noto Sans"/>
        <family val="2"/>
      </rPr>
      <t xml:space="preserve">콜레스테롤 </t>
    </r>
    <r>
      <rPr>
        <i val="true"/>
        <sz val="11"/>
        <color rgb="FF3366FF"/>
        <rFont val="굴림체"/>
        <family val="3"/>
        <charset val="129"/>
      </rPr>
      <t xml:space="preserve">LDL-Cholesterol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44</t>
    </r>
  </si>
  <si>
    <r>
      <rPr>
        <i val="true"/>
        <sz val="11"/>
        <color rgb="FF3366FF"/>
        <rFont val="Noto Sans"/>
        <family val="2"/>
      </rPr>
      <t xml:space="preserve">지질 </t>
    </r>
    <r>
      <rPr>
        <i val="true"/>
        <sz val="11"/>
        <color rgb="FF3366FF"/>
        <rFont val="굴림체"/>
        <family val="3"/>
        <charset val="129"/>
      </rPr>
      <t xml:space="preserve">Lipid (</t>
    </r>
    <r>
      <rPr>
        <i val="true"/>
        <sz val="11"/>
        <color rgb="FF3366FF"/>
        <rFont val="Noto Sans"/>
        <family val="2"/>
      </rPr>
      <t xml:space="preserve">총지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인지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트리그리세라이드 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24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총지질 </t>
    </r>
    <r>
      <rPr>
        <i val="true"/>
        <sz val="11"/>
        <color rgb="FF3366FF"/>
        <rFont val="굴림체"/>
        <family val="3"/>
        <charset val="129"/>
      </rPr>
      <t xml:space="preserve">Total Lipid</t>
    </r>
  </si>
  <si>
    <t xml:space="preserve">C24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인지질 </t>
    </r>
    <r>
      <rPr>
        <i val="true"/>
        <sz val="11"/>
        <color rgb="FF3366FF"/>
        <rFont val="굴림체"/>
        <family val="3"/>
        <charset val="129"/>
      </rPr>
      <t xml:space="preserve">Phospholipid</t>
    </r>
  </si>
  <si>
    <t xml:space="preserve">C244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트리그리세라이드  </t>
    </r>
    <r>
      <rPr>
        <i val="true"/>
        <sz val="11"/>
        <color rgb="FF3366FF"/>
        <rFont val="굴림체"/>
        <family val="3"/>
        <charset val="129"/>
      </rPr>
      <t xml:space="preserve">Triglycerid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45</t>
    </r>
  </si>
  <si>
    <t xml:space="preserve">C2450</t>
  </si>
  <si>
    <r>
      <rPr>
        <i val="true"/>
        <sz val="11"/>
        <color rgb="FF3366FF"/>
        <rFont val="Noto Sans"/>
        <family val="2"/>
      </rPr>
      <t xml:space="preserve">유리지방산검사 </t>
    </r>
    <r>
      <rPr>
        <i val="true"/>
        <sz val="11"/>
        <color rgb="FF3366FF"/>
        <rFont val="굴림체"/>
        <family val="3"/>
        <charset val="129"/>
      </rPr>
      <t xml:space="preserve">Free Fatty Acid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46</t>
    </r>
  </si>
  <si>
    <r>
      <rPr>
        <i val="true"/>
        <sz val="11"/>
        <color rgb="FF3366FF"/>
        <rFont val="Noto Sans"/>
        <family val="2"/>
      </rPr>
      <t xml:space="preserve">아포지단백 </t>
    </r>
    <r>
      <rPr>
        <i val="true"/>
        <sz val="11"/>
        <color rgb="FF3366FF"/>
        <rFont val="굴림체"/>
        <family val="3"/>
        <charset val="129"/>
      </rPr>
      <t xml:space="preserve">Apolipoprotein</t>
    </r>
  </si>
  <si>
    <t xml:space="preserve">C246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아포지단백 </t>
    </r>
    <r>
      <rPr>
        <i val="true"/>
        <sz val="11"/>
        <color rgb="FF3366FF"/>
        <rFont val="굴림체"/>
        <family val="3"/>
        <charset val="129"/>
      </rPr>
      <t xml:space="preserve">A Apolipoprotein A</t>
    </r>
  </si>
  <si>
    <t xml:space="preserve">C24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아포지단백 </t>
    </r>
    <r>
      <rPr>
        <i val="true"/>
        <sz val="11"/>
        <color rgb="FF3366FF"/>
        <rFont val="굴림체"/>
        <family val="3"/>
        <charset val="129"/>
      </rPr>
      <t xml:space="preserve">B Apolipoprotein B</t>
    </r>
  </si>
  <si>
    <t xml:space="preserve">C246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아포지단백 </t>
    </r>
    <r>
      <rPr>
        <i val="true"/>
        <sz val="11"/>
        <color rgb="FF3366FF"/>
        <rFont val="굴림체"/>
        <family val="3"/>
        <charset val="129"/>
      </rPr>
      <t xml:space="preserve">C Apopliprotein C</t>
    </r>
  </si>
  <si>
    <t xml:space="preserve">C246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아포지단백 </t>
    </r>
    <r>
      <rPr>
        <i val="true"/>
        <sz val="11"/>
        <color rgb="FF3366FF"/>
        <rFont val="굴림체"/>
        <family val="3"/>
        <charset val="129"/>
      </rPr>
      <t xml:space="preserve">E Apolipoprotein 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47</t>
    </r>
  </si>
  <si>
    <t xml:space="preserve">C2470</t>
  </si>
  <si>
    <r>
      <rPr>
        <i val="true"/>
        <sz val="11"/>
        <color rgb="FF3366FF"/>
        <rFont val="Noto Sans"/>
        <family val="2"/>
      </rPr>
      <t xml:space="preserve">베타지단백 </t>
    </r>
    <r>
      <rPr>
        <i val="true"/>
        <sz val="11"/>
        <color rgb="FF3366FF"/>
        <rFont val="굴림체"/>
        <family val="3"/>
        <charset val="129"/>
      </rPr>
      <t xml:space="preserve">beta-Lipoprote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48</t>
    </r>
  </si>
  <si>
    <t xml:space="preserve">C2480</t>
  </si>
  <si>
    <t xml:space="preserve">Lipoprotein(a)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49</t>
    </r>
  </si>
  <si>
    <t xml:space="preserve">C2490</t>
  </si>
  <si>
    <r>
      <rPr>
        <i val="true"/>
        <sz val="11"/>
        <color rgb="FF3366FF"/>
        <rFont val="Noto Sans"/>
        <family val="2"/>
      </rPr>
      <t xml:space="preserve">철 </t>
    </r>
    <r>
      <rPr>
        <i val="true"/>
        <sz val="11"/>
        <color rgb="FF3366FF"/>
        <rFont val="굴림체"/>
        <family val="3"/>
        <charset val="129"/>
      </rPr>
      <t xml:space="preserve">F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50</t>
    </r>
  </si>
  <si>
    <t xml:space="preserve">C2500</t>
  </si>
  <si>
    <r>
      <rPr>
        <i val="true"/>
        <sz val="11"/>
        <color rgb="FF3366FF"/>
        <rFont val="Noto Sans"/>
        <family val="2"/>
      </rPr>
      <t xml:space="preserve">철결합능 </t>
    </r>
    <r>
      <rPr>
        <i val="true"/>
        <sz val="11"/>
        <color rgb="FF3366FF"/>
        <rFont val="굴림체"/>
        <family val="3"/>
        <charset val="129"/>
      </rPr>
      <t xml:space="preserve">Total Iron Binding Capacit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51</t>
    </r>
  </si>
  <si>
    <t xml:space="preserve">C2510</t>
  </si>
  <si>
    <r>
      <rPr>
        <i val="true"/>
        <sz val="11"/>
        <color rgb="FF3366FF"/>
        <rFont val="Noto Sans"/>
        <family val="2"/>
      </rPr>
      <t xml:space="preserve">불포화철결합능 </t>
    </r>
    <r>
      <rPr>
        <i val="true"/>
        <sz val="11"/>
        <color rgb="FF3366FF"/>
        <rFont val="굴림체"/>
        <family val="3"/>
        <charset val="129"/>
      </rPr>
      <t xml:space="preserve">Unsaturated Iron Binding Capacit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52</t>
    </r>
  </si>
  <si>
    <t xml:space="preserve">C2520</t>
  </si>
  <si>
    <r>
      <rPr>
        <i val="true"/>
        <sz val="11"/>
        <color rgb="FF3366FF"/>
        <rFont val="Noto Sans"/>
        <family val="2"/>
      </rPr>
      <t xml:space="preserve">훼리틴 </t>
    </r>
    <r>
      <rPr>
        <i val="true"/>
        <sz val="11"/>
        <color rgb="FF3366FF"/>
        <rFont val="굴림체"/>
        <family val="3"/>
        <charset val="129"/>
      </rPr>
      <t xml:space="preserve">Ferit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53</t>
    </r>
  </si>
  <si>
    <t xml:space="preserve">비타민</t>
  </si>
  <si>
    <t xml:space="preserve">C253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비타민</t>
    </r>
    <r>
      <rPr>
        <i val="true"/>
        <sz val="11"/>
        <color rgb="FF3366FF"/>
        <rFont val="굴림체"/>
        <family val="3"/>
        <charset val="129"/>
      </rPr>
      <t xml:space="preserve">A Vitamin A</t>
    </r>
  </si>
  <si>
    <t xml:space="preserve">C25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비타민 </t>
    </r>
    <r>
      <rPr>
        <i val="true"/>
        <sz val="11"/>
        <color rgb="FF3366FF"/>
        <rFont val="굴림체"/>
        <family val="3"/>
        <charset val="129"/>
      </rPr>
      <t xml:space="preserve">B12 Vitamin B12</t>
    </r>
  </si>
  <si>
    <t xml:space="preserve">C253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비타민</t>
    </r>
    <r>
      <rPr>
        <i val="true"/>
        <sz val="11"/>
        <color rgb="FF3366FF"/>
        <rFont val="굴림체"/>
        <family val="3"/>
        <charset val="129"/>
      </rPr>
      <t xml:space="preserve">C Vitamin C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54</t>
    </r>
  </si>
  <si>
    <t xml:space="preserve">C2540</t>
  </si>
  <si>
    <r>
      <rPr>
        <i val="true"/>
        <sz val="11"/>
        <color rgb="FF3366FF"/>
        <rFont val="Noto Sans"/>
        <family val="2"/>
      </rPr>
      <t xml:space="preserve">엽산 </t>
    </r>
    <r>
      <rPr>
        <i val="true"/>
        <sz val="11"/>
        <color rgb="FF3366FF"/>
        <rFont val="굴림체"/>
        <family val="3"/>
        <charset val="129"/>
      </rPr>
      <t xml:space="preserve">Folat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55</t>
    </r>
  </si>
  <si>
    <t xml:space="preserve">C2550</t>
  </si>
  <si>
    <r>
      <rPr>
        <i val="true"/>
        <sz val="11"/>
        <color rgb="FF3366FF"/>
        <rFont val="Noto Sans"/>
        <family val="2"/>
      </rPr>
      <t xml:space="preserve">캐로틴 </t>
    </r>
    <r>
      <rPr>
        <i val="true"/>
        <sz val="11"/>
        <color rgb="FF3366FF"/>
        <rFont val="굴림체"/>
        <family val="3"/>
        <charset val="129"/>
      </rPr>
      <t xml:space="preserve">Carotene</t>
    </r>
  </si>
  <si>
    <t xml:space="preserve">효소 검사</t>
  </si>
  <si>
    <t xml:space="preserve">Enzyme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57</t>
    </r>
  </si>
  <si>
    <t xml:space="preserve">B2570   </t>
  </si>
  <si>
    <t xml:space="preserve">AST(SGOT)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58</t>
    </r>
  </si>
  <si>
    <t xml:space="preserve">B2580   </t>
  </si>
  <si>
    <t xml:space="preserve">ALT(SGPT)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59</t>
    </r>
  </si>
  <si>
    <t xml:space="preserve">B2590   </t>
  </si>
  <si>
    <t xml:space="preserve">LDH(Lactate Dehydrogenase)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0</t>
    </r>
  </si>
  <si>
    <r>
      <rPr>
        <i val="true"/>
        <sz val="11"/>
        <color rgb="FF3366FF"/>
        <rFont val="Noto Sans"/>
        <family val="2"/>
      </rPr>
      <t xml:space="preserve">포스파타제 </t>
    </r>
    <r>
      <rPr>
        <i val="true"/>
        <sz val="11"/>
        <color rgb="FF3366FF"/>
        <rFont val="굴림체"/>
        <family val="3"/>
        <charset val="129"/>
      </rPr>
      <t xml:space="preserve">Phosphatase [</t>
    </r>
    <r>
      <rPr>
        <i val="true"/>
        <sz val="11"/>
        <color rgb="FF3366FF"/>
        <rFont val="Noto Sans"/>
        <family val="2"/>
      </rPr>
      <t xml:space="preserve">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알칼리 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B2601   </t>
  </si>
  <si>
    <r>
      <rPr>
        <i val="true"/>
        <sz val="11"/>
        <color rgb="FF3366FF"/>
        <rFont val="Noto Sans"/>
        <family val="2"/>
      </rPr>
      <t xml:space="preserve">산 포스파타제 </t>
    </r>
    <r>
      <rPr>
        <i val="true"/>
        <sz val="11"/>
        <color rgb="FF3366FF"/>
        <rFont val="굴림체"/>
        <family val="3"/>
        <charset val="129"/>
      </rPr>
      <t xml:space="preserve">Acid Phsophatase</t>
    </r>
  </si>
  <si>
    <t xml:space="preserve">B2602</t>
  </si>
  <si>
    <r>
      <rPr>
        <i val="true"/>
        <sz val="11"/>
        <color rgb="FF3366FF"/>
        <rFont val="Noto Sans"/>
        <family val="2"/>
      </rPr>
      <t xml:space="preserve">알칼리 포스파타제 </t>
    </r>
    <r>
      <rPr>
        <i val="true"/>
        <sz val="11"/>
        <color rgb="FF3366FF"/>
        <rFont val="굴림체"/>
        <family val="3"/>
        <charset val="129"/>
      </rPr>
      <t xml:space="preserve">Alkali Phosphatas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1</t>
    </r>
  </si>
  <si>
    <t xml:space="preserve">B2610   </t>
  </si>
  <si>
    <r>
      <rPr>
        <i val="true"/>
        <sz val="11"/>
        <color rgb="FF3366FF"/>
        <rFont val="Noto Sans"/>
        <family val="2"/>
      </rPr>
      <t xml:space="preserve">아밀라제 </t>
    </r>
    <r>
      <rPr>
        <i val="true"/>
        <sz val="11"/>
        <color rgb="FF3366FF"/>
        <rFont val="굴림체"/>
        <family val="3"/>
        <charset val="129"/>
      </rPr>
      <t xml:space="preserve">Amylas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2</t>
    </r>
  </si>
  <si>
    <t xml:space="preserve">B2621   </t>
  </si>
  <si>
    <r>
      <rPr>
        <i val="true"/>
        <sz val="11"/>
        <color rgb="FF3366FF"/>
        <rFont val="Noto Sans"/>
        <family val="2"/>
      </rPr>
      <t xml:space="preserve">리파아제 </t>
    </r>
    <r>
      <rPr>
        <i val="true"/>
        <sz val="11"/>
        <color rgb="FF3366FF"/>
        <rFont val="굴림체"/>
        <family val="3"/>
        <charset val="129"/>
      </rPr>
      <t xml:space="preserve">Lipas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3</t>
    </r>
  </si>
  <si>
    <t xml:space="preserve">B2630   </t>
  </si>
  <si>
    <t xml:space="preserve">CPK(Creatine Phosphokinase)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4</t>
    </r>
  </si>
  <si>
    <t xml:space="preserve">B2640   </t>
  </si>
  <si>
    <t xml:space="preserve">CK-MB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5</t>
    </r>
  </si>
  <si>
    <t xml:space="preserve">B2650   </t>
  </si>
  <si>
    <t xml:space="preserve">ICD(Isocitrate Dehydrogenase)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6</t>
    </r>
  </si>
  <si>
    <t xml:space="preserve">B2660   </t>
  </si>
  <si>
    <t xml:space="preserve">HBD(Hydroxy Butyrate Dehydrogenase)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7</t>
    </r>
  </si>
  <si>
    <t xml:space="preserve">B2670   </t>
  </si>
  <si>
    <t xml:space="preserve">LAP(Leucine Aminopeptidase)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8</t>
    </r>
  </si>
  <si>
    <t xml:space="preserve">B2680   </t>
  </si>
  <si>
    <t xml:space="preserve">PHI(Phosphohexose Isomerase)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69</t>
    </r>
  </si>
  <si>
    <t xml:space="preserve">B2690   </t>
  </si>
  <si>
    <r>
      <rPr>
        <i val="true"/>
        <sz val="11"/>
        <color rgb="FF3366FF"/>
        <rFont val="Noto Sans"/>
        <family val="2"/>
      </rPr>
      <t xml:space="preserve">알도라제 </t>
    </r>
    <r>
      <rPr>
        <i val="true"/>
        <sz val="11"/>
        <color rgb="FF3366FF"/>
        <rFont val="굴림체"/>
        <family val="3"/>
        <charset val="129"/>
      </rPr>
      <t xml:space="preserve">Aldolas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70</t>
    </r>
  </si>
  <si>
    <t xml:space="preserve">B2700   </t>
  </si>
  <si>
    <r>
      <rPr>
        <i val="true"/>
        <sz val="11"/>
        <color rgb="FF3366FF"/>
        <rFont val="Noto Sans"/>
        <family val="2"/>
      </rPr>
      <t xml:space="preserve">콜린에스터라제 </t>
    </r>
    <r>
      <rPr>
        <i val="true"/>
        <sz val="11"/>
        <color rgb="FF3366FF"/>
        <rFont val="굴림체"/>
        <family val="3"/>
        <charset val="129"/>
      </rPr>
      <t xml:space="preserve">Cholinesteras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271</t>
    </r>
  </si>
  <si>
    <t xml:space="preserve">B2710   </t>
  </si>
  <si>
    <t xml:space="preserve">gamma-GTP</t>
  </si>
  <si>
    <t xml:space="preserve">전기영동검사</t>
  </si>
  <si>
    <t xml:space="preserve">Electrophoresis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00</t>
    </r>
  </si>
  <si>
    <r>
      <rPr>
        <i val="true"/>
        <sz val="11"/>
        <color rgb="FF3366FF"/>
        <rFont val="Noto Sans"/>
        <family val="2"/>
      </rPr>
      <t xml:space="preserve">단백분획측정 </t>
    </r>
    <r>
      <rPr>
        <i val="true"/>
        <sz val="11"/>
        <color rgb="FF3366FF"/>
        <rFont val="굴림체"/>
        <family val="3"/>
        <charset val="129"/>
      </rPr>
      <t xml:space="preserve">Protein Electrophoresis</t>
    </r>
  </si>
  <si>
    <t xml:space="preserve">B300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청</t>
    </r>
  </si>
  <si>
    <t xml:space="preserve">B300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뇨 및 체액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농축과정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01</t>
    </r>
  </si>
  <si>
    <t xml:space="preserve">B3010</t>
  </si>
  <si>
    <r>
      <rPr>
        <i val="true"/>
        <sz val="11"/>
        <color rgb="FF3366FF"/>
        <rFont val="Noto Sans"/>
        <family val="2"/>
      </rPr>
      <t xml:space="preserve">지질단백분획 </t>
    </r>
    <r>
      <rPr>
        <i val="true"/>
        <sz val="11"/>
        <color rgb="FF3366FF"/>
        <rFont val="굴림체"/>
        <family val="3"/>
        <charset val="129"/>
      </rPr>
      <t xml:space="preserve">Lipoprotein Electrophoresi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02</t>
    </r>
  </si>
  <si>
    <t xml:space="preserve">B3020</t>
  </si>
  <si>
    <r>
      <rPr>
        <i val="true"/>
        <sz val="11"/>
        <color rgb="FF3366FF"/>
        <rFont val="굴림체"/>
        <family val="3"/>
        <charset val="129"/>
      </rPr>
      <t xml:space="preserve">H.D.L </t>
    </r>
    <r>
      <rPr>
        <i val="true"/>
        <sz val="11"/>
        <color rgb="FF3366FF"/>
        <rFont val="Noto Sans"/>
        <family val="2"/>
      </rPr>
      <t xml:space="preserve">콜레스테롤분획 </t>
    </r>
    <r>
      <rPr>
        <i val="true"/>
        <sz val="11"/>
        <color rgb="FF3366FF"/>
        <rFont val="굴림체"/>
        <family val="3"/>
        <charset val="129"/>
      </rPr>
      <t xml:space="preserve">H.D.L. Cholesterol Electrophoresi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03</t>
    </r>
  </si>
  <si>
    <t xml:space="preserve">B3030   </t>
  </si>
  <si>
    <r>
      <rPr>
        <i val="true"/>
        <sz val="11"/>
        <color rgb="FF3366FF"/>
        <rFont val="굴림체"/>
        <family val="3"/>
        <charset val="129"/>
      </rPr>
      <t xml:space="preserve">L.D.H </t>
    </r>
    <r>
      <rPr>
        <i val="true"/>
        <sz val="11"/>
        <color rgb="FF3366FF"/>
        <rFont val="Noto Sans"/>
        <family val="2"/>
      </rPr>
      <t xml:space="preserve">이소엔자임 </t>
    </r>
    <r>
      <rPr>
        <i val="true"/>
        <sz val="11"/>
        <color rgb="FF3366FF"/>
        <rFont val="굴림체"/>
        <family val="3"/>
        <charset val="129"/>
      </rPr>
      <t xml:space="preserve">L.D.H. Isoenzy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04</t>
    </r>
  </si>
  <si>
    <t xml:space="preserve">B3040   </t>
  </si>
  <si>
    <r>
      <rPr>
        <i val="true"/>
        <sz val="11"/>
        <color rgb="FF3366FF"/>
        <rFont val="굴림체"/>
        <family val="3"/>
        <charset val="129"/>
      </rPr>
      <t xml:space="preserve">C.P.K </t>
    </r>
    <r>
      <rPr>
        <i val="true"/>
        <sz val="11"/>
        <color rgb="FF3366FF"/>
        <rFont val="Noto Sans"/>
        <family val="2"/>
      </rPr>
      <t xml:space="preserve">이소엔자임 </t>
    </r>
    <r>
      <rPr>
        <i val="true"/>
        <sz val="11"/>
        <color rgb="FF3366FF"/>
        <rFont val="굴림체"/>
        <family val="3"/>
        <charset val="129"/>
      </rPr>
      <t xml:space="preserve">C.P.K. Isoenzy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05</t>
    </r>
  </si>
  <si>
    <t xml:space="preserve">B3050   </t>
  </si>
  <si>
    <r>
      <rPr>
        <i val="true"/>
        <sz val="11"/>
        <color rgb="FF3366FF"/>
        <rFont val="굴림체"/>
        <family val="3"/>
        <charset val="129"/>
      </rPr>
      <t xml:space="preserve">A.L.P </t>
    </r>
    <r>
      <rPr>
        <i val="true"/>
        <sz val="11"/>
        <color rgb="FF3366FF"/>
        <rFont val="Noto Sans"/>
        <family val="2"/>
      </rPr>
      <t xml:space="preserve">이소엔자임 </t>
    </r>
    <r>
      <rPr>
        <i val="true"/>
        <sz val="11"/>
        <color rgb="FF3366FF"/>
        <rFont val="굴림체"/>
        <family val="3"/>
        <charset val="129"/>
      </rPr>
      <t xml:space="preserve">A.L.P. Isoenzy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06</t>
    </r>
  </si>
  <si>
    <t xml:space="preserve">B3060   </t>
  </si>
  <si>
    <r>
      <rPr>
        <i val="true"/>
        <sz val="11"/>
        <color rgb="FF3366FF"/>
        <rFont val="Noto Sans"/>
        <family val="2"/>
      </rPr>
      <t xml:space="preserve">아밀라제 이소엔자임 </t>
    </r>
    <r>
      <rPr>
        <i val="true"/>
        <sz val="11"/>
        <color rgb="FF3366FF"/>
        <rFont val="굴림체"/>
        <family val="3"/>
        <charset val="129"/>
      </rPr>
      <t xml:space="preserve">Amylase Isoenzym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07</t>
    </r>
  </si>
  <si>
    <t xml:space="preserve">B3070</t>
  </si>
  <si>
    <r>
      <rPr>
        <i val="true"/>
        <sz val="11"/>
        <color rgb="FF3366FF"/>
        <rFont val="Noto Sans"/>
        <family val="2"/>
      </rPr>
      <t xml:space="preserve">헤모글로빈분획 </t>
    </r>
    <r>
      <rPr>
        <i val="true"/>
        <sz val="11"/>
        <color rgb="FF3366FF"/>
        <rFont val="굴림체"/>
        <family val="3"/>
        <charset val="129"/>
      </rPr>
      <t xml:space="preserve">Hemoglobin Electrophoresi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08</t>
    </r>
  </si>
  <si>
    <r>
      <rPr>
        <i val="true"/>
        <sz val="11"/>
        <color rgb="FF3366FF"/>
        <rFont val="Noto Sans"/>
        <family val="2"/>
      </rPr>
      <t xml:space="preserve">면역전기영동 </t>
    </r>
    <r>
      <rPr>
        <i val="true"/>
        <sz val="11"/>
        <color rgb="FF3366FF"/>
        <rFont val="굴림체"/>
        <family val="3"/>
        <charset val="129"/>
      </rPr>
      <t xml:space="preserve">Immunoelectrophoresis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면역고정 전기영동검사를 실시한 경우에는 소정금액의 </t>
    </r>
    <r>
      <rPr>
        <i val="true"/>
        <sz val="11"/>
        <color rgb="FF3366FF"/>
        <rFont val="굴림체"/>
        <family val="3"/>
        <charset val="129"/>
      </rPr>
      <t xml:space="preserve">3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B3081</t>
  </si>
  <si>
    <t xml:space="preserve">B308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</t>
    </r>
  </si>
  <si>
    <t xml:space="preserve">B3083</t>
  </si>
  <si>
    <t xml:space="preserve">B3084</t>
  </si>
  <si>
    <t xml:space="preserve">내분비 검사</t>
  </si>
  <si>
    <t xml:space="preserve">Endocrine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21</t>
    </r>
  </si>
  <si>
    <t xml:space="preserve">VMA</t>
  </si>
  <si>
    <t xml:space="preserve">C3211</t>
  </si>
  <si>
    <t xml:space="preserve">C3212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일반</t>
    </r>
  </si>
  <si>
    <t xml:space="preserve">C3213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정밀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22</t>
    </r>
  </si>
  <si>
    <t xml:space="preserve">5-HIAA</t>
  </si>
  <si>
    <t xml:space="preserve">C3221</t>
  </si>
  <si>
    <t xml:space="preserve">C3222</t>
  </si>
  <si>
    <t xml:space="preserve">C322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23</t>
    </r>
  </si>
  <si>
    <r>
      <rPr>
        <i val="true"/>
        <sz val="11"/>
        <color rgb="FF3366FF"/>
        <rFont val="Noto Sans"/>
        <family val="2"/>
      </rPr>
      <t xml:space="preserve">카테콜라민  및 주요 대사물질 정량 </t>
    </r>
    <r>
      <rPr>
        <i val="true"/>
        <sz val="11"/>
        <color rgb="FF3366FF"/>
        <rFont val="굴림체"/>
        <family val="3"/>
        <charset val="129"/>
      </rPr>
      <t xml:space="preserve">Catecholeamine amd major metabolite Quantitation [Epinephrine, Norepinephrine, Dopamine, Metanephrine, Normetanephrine </t>
    </r>
    <r>
      <rPr>
        <i val="true"/>
        <sz val="11"/>
        <color rgb="FF3366FF"/>
        <rFont val="Noto Sans"/>
        <family val="2"/>
      </rPr>
      <t xml:space="preserve">등 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3231</t>
  </si>
  <si>
    <t xml:space="preserve">C3232</t>
  </si>
  <si>
    <t xml:space="preserve">Norepinephrine</t>
  </si>
  <si>
    <t xml:space="preserve">C3233</t>
  </si>
  <si>
    <t xml:space="preserve">Dopamine</t>
  </si>
  <si>
    <t xml:space="preserve">C3234</t>
  </si>
  <si>
    <t xml:space="preserve">Metanephrine</t>
  </si>
  <si>
    <t xml:space="preserve">C3235</t>
  </si>
  <si>
    <t xml:space="preserve">Normetanephrine</t>
  </si>
  <si>
    <t xml:space="preserve">C3239</t>
  </si>
  <si>
    <t xml:space="preserve">등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24</t>
    </r>
  </si>
  <si>
    <r>
      <rPr>
        <i val="true"/>
        <sz val="11"/>
        <color rgb="FF3366FF"/>
        <rFont val="Noto Sans"/>
        <family val="2"/>
      </rPr>
      <t xml:space="preserve">스테로이드 화합물 정량 </t>
    </r>
    <r>
      <rPr>
        <i val="true"/>
        <sz val="11"/>
        <color rgb="FF3366FF"/>
        <rFont val="굴림체"/>
        <family val="3"/>
        <charset val="129"/>
      </rPr>
      <t xml:space="preserve">[11-OHCS, 17-OHCS, 17-KS, </t>
    </r>
    <r>
      <rPr>
        <i val="true"/>
        <sz val="11"/>
        <color rgb="FF3366FF"/>
        <rFont val="Noto Sans"/>
        <family val="2"/>
      </rPr>
      <t xml:space="preserve">코티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리코티졸 등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일반</t>
    </r>
  </si>
  <si>
    <t xml:space="preserve">C3240</t>
  </si>
  <si>
    <t xml:space="preserve">11-OHCS</t>
  </si>
  <si>
    <t xml:space="preserve">C3241</t>
  </si>
  <si>
    <t xml:space="preserve">17-OHCS</t>
  </si>
  <si>
    <t xml:space="preserve">C3242</t>
  </si>
  <si>
    <t xml:space="preserve">17-KS</t>
  </si>
  <si>
    <t xml:space="preserve">C3243</t>
  </si>
  <si>
    <t xml:space="preserve">코티졸</t>
  </si>
  <si>
    <t xml:space="preserve">C3244</t>
  </si>
  <si>
    <t xml:space="preserve">유리코티졸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밀</t>
    </r>
  </si>
  <si>
    <t xml:space="preserve">C3245</t>
  </si>
  <si>
    <t xml:space="preserve">C3246</t>
  </si>
  <si>
    <t xml:space="preserve">C3247</t>
  </si>
  <si>
    <t xml:space="preserve">C3248</t>
  </si>
  <si>
    <t xml:space="preserve">C3249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25</t>
    </r>
  </si>
  <si>
    <t xml:space="preserve">C3250</t>
  </si>
  <si>
    <r>
      <rPr>
        <i val="true"/>
        <sz val="11"/>
        <color rgb="FF3366FF"/>
        <rFont val="Noto Sans"/>
        <family val="2"/>
      </rPr>
      <t xml:space="preserve">에스트로겐 </t>
    </r>
    <r>
      <rPr>
        <i val="true"/>
        <sz val="11"/>
        <color rgb="FF3366FF"/>
        <rFont val="굴림체"/>
        <family val="3"/>
        <charset val="129"/>
      </rPr>
      <t xml:space="preserve">Estroge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26</t>
    </r>
  </si>
  <si>
    <t xml:space="preserve">C3260</t>
  </si>
  <si>
    <r>
      <rPr>
        <i val="true"/>
        <sz val="11"/>
        <color rgb="FF3366FF"/>
        <rFont val="Noto Sans"/>
        <family val="2"/>
      </rPr>
      <t xml:space="preserve">에스트라디올 </t>
    </r>
    <r>
      <rPr>
        <i val="true"/>
        <sz val="11"/>
        <color rgb="FF3366FF"/>
        <rFont val="굴림체"/>
        <family val="3"/>
        <charset val="129"/>
      </rPr>
      <t xml:space="preserve">Estradiol E2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27</t>
    </r>
  </si>
  <si>
    <t xml:space="preserve">C3270</t>
  </si>
  <si>
    <r>
      <rPr>
        <i val="true"/>
        <sz val="11"/>
        <color rgb="FF3366FF"/>
        <rFont val="Noto Sans"/>
        <family val="2"/>
      </rPr>
      <t xml:space="preserve">에스트리올 </t>
    </r>
    <r>
      <rPr>
        <i val="true"/>
        <sz val="11"/>
        <color rgb="FF3366FF"/>
        <rFont val="굴림체"/>
        <family val="3"/>
        <charset val="129"/>
      </rPr>
      <t xml:space="preserve">Estriol E3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28</t>
    </r>
  </si>
  <si>
    <t xml:space="preserve">C3280</t>
  </si>
  <si>
    <r>
      <rPr>
        <i val="true"/>
        <sz val="11"/>
        <color rgb="FF3366FF"/>
        <rFont val="Noto Sans"/>
        <family val="2"/>
      </rPr>
      <t xml:space="preserve">프레그난디올 </t>
    </r>
    <r>
      <rPr>
        <i val="true"/>
        <sz val="11"/>
        <color rgb="FF3366FF"/>
        <rFont val="굴림체"/>
        <family val="3"/>
        <charset val="129"/>
      </rPr>
      <t xml:space="preserve">Pregnandiol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29</t>
    </r>
  </si>
  <si>
    <t xml:space="preserve">C3290</t>
  </si>
  <si>
    <r>
      <rPr>
        <i val="true"/>
        <sz val="11"/>
        <color rgb="FF3366FF"/>
        <rFont val="Noto Sans"/>
        <family val="2"/>
      </rPr>
      <t xml:space="preserve">트리요도타이로닌 </t>
    </r>
    <r>
      <rPr>
        <i val="true"/>
        <sz val="11"/>
        <color rgb="FF3366FF"/>
        <rFont val="굴림체"/>
        <family val="3"/>
        <charset val="129"/>
      </rPr>
      <t xml:space="preserve">T3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0</t>
    </r>
  </si>
  <si>
    <t xml:space="preserve">C3300</t>
  </si>
  <si>
    <t xml:space="preserve">FREE T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1</t>
    </r>
  </si>
  <si>
    <t xml:space="preserve">C3310</t>
  </si>
  <si>
    <t xml:space="preserve">T3 Uptake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2</t>
    </r>
  </si>
  <si>
    <t xml:space="preserve">C3320</t>
  </si>
  <si>
    <r>
      <rPr>
        <i val="true"/>
        <sz val="11"/>
        <color rgb="FF3366FF"/>
        <rFont val="Noto Sans"/>
        <family val="2"/>
      </rPr>
      <t xml:space="preserve">교환 </t>
    </r>
    <r>
      <rPr>
        <i val="true"/>
        <sz val="11"/>
        <color rgb="FF3366FF"/>
        <rFont val="굴림체"/>
        <family val="3"/>
        <charset val="129"/>
      </rPr>
      <t xml:space="preserve">T3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3</t>
    </r>
  </si>
  <si>
    <t xml:space="preserve">C3330</t>
  </si>
  <si>
    <r>
      <rPr>
        <i val="true"/>
        <sz val="11"/>
        <color rgb="FF3366FF"/>
        <rFont val="Noto Sans"/>
        <family val="2"/>
      </rPr>
      <t xml:space="preserve">싸이록신 </t>
    </r>
    <r>
      <rPr>
        <i val="true"/>
        <sz val="11"/>
        <color rgb="FF3366FF"/>
        <rFont val="굴림체"/>
        <family val="3"/>
        <charset val="129"/>
      </rPr>
      <t xml:space="preserve">T4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4</t>
    </r>
  </si>
  <si>
    <t xml:space="preserve">C3340</t>
  </si>
  <si>
    <r>
      <rPr>
        <i val="true"/>
        <sz val="11"/>
        <color rgb="FF3366FF"/>
        <rFont val="Noto Sans"/>
        <family val="2"/>
      </rPr>
      <t xml:space="preserve">유리싸이록신 </t>
    </r>
    <r>
      <rPr>
        <i val="true"/>
        <sz val="11"/>
        <color rgb="FF3366FF"/>
        <rFont val="굴림체"/>
        <family val="3"/>
        <charset val="129"/>
      </rPr>
      <t xml:space="preserve">Free T4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5</t>
    </r>
  </si>
  <si>
    <t xml:space="preserve">C3350</t>
  </si>
  <si>
    <r>
      <rPr>
        <i val="true"/>
        <sz val="11"/>
        <color rgb="FF3366FF"/>
        <rFont val="Noto Sans"/>
        <family val="2"/>
      </rPr>
      <t xml:space="preserve">싸이로글로불린 </t>
    </r>
    <r>
      <rPr>
        <i val="true"/>
        <sz val="11"/>
        <color rgb="FF3366FF"/>
        <rFont val="굴림체"/>
        <family val="3"/>
        <charset val="129"/>
      </rPr>
      <t xml:space="preserve">Thyroglobul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6</t>
    </r>
  </si>
  <si>
    <t xml:space="preserve">C3360</t>
  </si>
  <si>
    <r>
      <rPr>
        <i val="true"/>
        <sz val="11"/>
        <color rgb="FF3366FF"/>
        <rFont val="Noto Sans"/>
        <family val="2"/>
      </rPr>
      <t xml:space="preserve">갑상선자극호르몬 </t>
    </r>
    <r>
      <rPr>
        <i val="true"/>
        <sz val="11"/>
        <color rgb="FF3366FF"/>
        <rFont val="굴림체"/>
        <family val="3"/>
        <charset val="129"/>
      </rPr>
      <t xml:space="preserve">TSH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7</t>
    </r>
  </si>
  <si>
    <t xml:space="preserve">C3370</t>
  </si>
  <si>
    <r>
      <rPr>
        <i val="true"/>
        <sz val="11"/>
        <color rgb="FF3366FF"/>
        <rFont val="Noto Sans"/>
        <family val="2"/>
      </rPr>
      <t xml:space="preserve">갑상선홀몬결합능 </t>
    </r>
    <r>
      <rPr>
        <i val="true"/>
        <sz val="11"/>
        <color rgb="FF3366FF"/>
        <rFont val="굴림체"/>
        <family val="3"/>
        <charset val="129"/>
      </rPr>
      <t xml:space="preserve">Thyroxine Binding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8</t>
    </r>
  </si>
  <si>
    <t xml:space="preserve">C3380</t>
  </si>
  <si>
    <r>
      <rPr>
        <i val="true"/>
        <sz val="11"/>
        <color rgb="FF3366FF"/>
        <rFont val="Noto Sans"/>
        <family val="2"/>
      </rPr>
      <t xml:space="preserve">갑상선홀몬결합글로불린 </t>
    </r>
    <r>
      <rPr>
        <i val="true"/>
        <sz val="11"/>
        <color rgb="FF3366FF"/>
        <rFont val="굴림체"/>
        <family val="3"/>
        <charset val="129"/>
      </rPr>
      <t xml:space="preserve">Thyroxine Binding Globul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39</t>
    </r>
  </si>
  <si>
    <t xml:space="preserve">C3390</t>
  </si>
  <si>
    <r>
      <rPr>
        <i val="true"/>
        <sz val="11"/>
        <color rgb="FF3366FF"/>
        <rFont val="Noto Sans"/>
        <family val="2"/>
      </rPr>
      <t xml:space="preserve">갑상선자극면역글로불린  </t>
    </r>
    <r>
      <rPr>
        <i val="true"/>
        <sz val="11"/>
        <color rgb="FF3366FF"/>
        <rFont val="굴림체"/>
        <family val="3"/>
        <charset val="129"/>
      </rPr>
      <t xml:space="preserve">Thyroid stimulating immunoglobulin assa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40</t>
    </r>
  </si>
  <si>
    <t xml:space="preserve">C3400</t>
  </si>
  <si>
    <r>
      <rPr>
        <i val="true"/>
        <sz val="11"/>
        <color rgb="FF3366FF"/>
        <rFont val="Noto Sans"/>
        <family val="2"/>
      </rPr>
      <t xml:space="preserve">부갑상선 호르몬 </t>
    </r>
    <r>
      <rPr>
        <i val="true"/>
        <sz val="11"/>
        <color rgb="FF3366FF"/>
        <rFont val="굴림체"/>
        <family val="3"/>
        <charset val="129"/>
      </rPr>
      <t xml:space="preserve">Parathyroid Horm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41</t>
    </r>
  </si>
  <si>
    <t xml:space="preserve">C3410</t>
  </si>
  <si>
    <r>
      <rPr>
        <i val="true"/>
        <sz val="11"/>
        <color rgb="FF3366FF"/>
        <rFont val="Noto Sans"/>
        <family val="2"/>
      </rPr>
      <t xml:space="preserve">인슐린 </t>
    </r>
    <r>
      <rPr>
        <i val="true"/>
        <sz val="11"/>
        <color rgb="FF3366FF"/>
        <rFont val="굴림체"/>
        <family val="3"/>
        <charset val="129"/>
      </rPr>
      <t xml:space="preserve">Insul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42</t>
    </r>
  </si>
  <si>
    <t xml:space="preserve">C3420</t>
  </si>
  <si>
    <r>
      <rPr>
        <i val="true"/>
        <sz val="11"/>
        <color rgb="FF3366FF"/>
        <rFont val="Noto Sans"/>
        <family val="2"/>
      </rPr>
      <t xml:space="preserve">성장호르몬 </t>
    </r>
    <r>
      <rPr>
        <i val="true"/>
        <sz val="11"/>
        <color rgb="FF3366FF"/>
        <rFont val="굴림체"/>
        <family val="3"/>
        <charset val="129"/>
      </rPr>
      <t xml:space="preserve">Growth Horm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43</t>
    </r>
  </si>
  <si>
    <t xml:space="preserve">C3430</t>
  </si>
  <si>
    <t xml:space="preserve">c-Peptide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44</t>
    </r>
  </si>
  <si>
    <t xml:space="preserve">C3440</t>
  </si>
  <si>
    <r>
      <rPr>
        <i val="true"/>
        <sz val="11"/>
        <color rgb="FF3366FF"/>
        <rFont val="Noto Sans"/>
        <family val="2"/>
      </rPr>
      <t xml:space="preserve">글루카곤 </t>
    </r>
    <r>
      <rPr>
        <i val="true"/>
        <sz val="11"/>
        <color rgb="FF3366FF"/>
        <rFont val="굴림체"/>
        <family val="3"/>
        <charset val="129"/>
      </rPr>
      <t xml:space="preserve">Glucag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45</t>
    </r>
  </si>
  <si>
    <t xml:space="preserve">C3450</t>
  </si>
  <si>
    <r>
      <rPr>
        <i val="true"/>
        <sz val="11"/>
        <color rgb="FF3366FF"/>
        <rFont val="Noto Sans"/>
        <family val="2"/>
      </rPr>
      <t xml:space="preserve">가스트린 </t>
    </r>
    <r>
      <rPr>
        <i val="true"/>
        <sz val="11"/>
        <color rgb="FF3366FF"/>
        <rFont val="굴림체"/>
        <family val="3"/>
        <charset val="129"/>
      </rPr>
      <t xml:space="preserve">Gastr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46</t>
    </r>
  </si>
  <si>
    <t xml:space="preserve">C3460</t>
  </si>
  <si>
    <r>
      <rPr>
        <i val="true"/>
        <sz val="11"/>
        <color rgb="FF3366FF"/>
        <rFont val="Noto Sans"/>
        <family val="2"/>
      </rPr>
      <t xml:space="preserve">프로게스테론 </t>
    </r>
    <r>
      <rPr>
        <i val="true"/>
        <sz val="11"/>
        <color rgb="FF3366FF"/>
        <rFont val="굴림체"/>
        <family val="3"/>
        <charset val="129"/>
      </rPr>
      <t xml:space="preserve">Progesteron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48</t>
    </r>
  </si>
  <si>
    <t xml:space="preserve">C3480</t>
  </si>
  <si>
    <r>
      <rPr>
        <i val="true"/>
        <sz val="11"/>
        <color rgb="FF3366FF"/>
        <rFont val="Noto Sans"/>
        <family val="2"/>
      </rPr>
      <t xml:space="preserve">황체형성호르몬 </t>
    </r>
    <r>
      <rPr>
        <i val="true"/>
        <sz val="11"/>
        <color rgb="FF3366FF"/>
        <rFont val="굴림체"/>
        <family val="3"/>
        <charset val="129"/>
      </rPr>
      <t xml:space="preserve">Luteinizing Hormone(LH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49</t>
    </r>
  </si>
  <si>
    <t xml:space="preserve">C3490</t>
  </si>
  <si>
    <r>
      <rPr>
        <i val="true"/>
        <sz val="11"/>
        <color rgb="FF3366FF"/>
        <rFont val="Noto Sans"/>
        <family val="2"/>
      </rPr>
      <t xml:space="preserve">고나도트로핀 </t>
    </r>
    <r>
      <rPr>
        <i val="true"/>
        <sz val="11"/>
        <color rgb="FF3366FF"/>
        <rFont val="굴림체"/>
        <family val="3"/>
        <charset val="129"/>
      </rPr>
      <t xml:space="preserve">Gonadotrop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0</t>
    </r>
  </si>
  <si>
    <t xml:space="preserve">C3500</t>
  </si>
  <si>
    <r>
      <rPr>
        <i val="true"/>
        <sz val="11"/>
        <color rgb="FF3366FF"/>
        <rFont val="Noto Sans"/>
        <family val="2"/>
      </rPr>
      <t xml:space="preserve">난포자극호르몬 </t>
    </r>
    <r>
      <rPr>
        <i val="true"/>
        <sz val="11"/>
        <color rgb="FF3366FF"/>
        <rFont val="굴림체"/>
        <family val="3"/>
        <charset val="129"/>
      </rPr>
      <t xml:space="preserve">Follicle Stimulating Hormone(FSH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1</t>
    </r>
  </si>
  <si>
    <t xml:space="preserve">C3510</t>
  </si>
  <si>
    <r>
      <rPr>
        <i val="true"/>
        <sz val="11"/>
        <color rgb="FF3366FF"/>
        <rFont val="Noto Sans"/>
        <family val="2"/>
      </rPr>
      <t xml:space="preserve">프로락틴 </t>
    </r>
    <r>
      <rPr>
        <i val="true"/>
        <sz val="11"/>
        <color rgb="FF3366FF"/>
        <rFont val="굴림체"/>
        <family val="3"/>
        <charset val="129"/>
      </rPr>
      <t xml:space="preserve">Prolact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2</t>
    </r>
  </si>
  <si>
    <t xml:space="preserve">C3520</t>
  </si>
  <si>
    <r>
      <rPr>
        <i val="true"/>
        <sz val="11"/>
        <color rgb="FF3366FF"/>
        <rFont val="Noto Sans"/>
        <family val="2"/>
      </rPr>
      <t xml:space="preserve">베타 에이취씨지 </t>
    </r>
    <r>
      <rPr>
        <i val="true"/>
        <sz val="11"/>
        <color rgb="FF3366FF"/>
        <rFont val="굴림체"/>
        <family val="3"/>
        <charset val="129"/>
      </rPr>
      <t xml:space="preserve">beta-HCG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3</t>
    </r>
  </si>
  <si>
    <t xml:space="preserve">C3530</t>
  </si>
  <si>
    <r>
      <rPr>
        <i val="true"/>
        <sz val="11"/>
        <color rgb="FF3366FF"/>
        <rFont val="Noto Sans"/>
        <family val="2"/>
      </rPr>
      <t xml:space="preserve">테스토스테론 </t>
    </r>
    <r>
      <rPr>
        <i val="true"/>
        <sz val="11"/>
        <color rgb="FF3366FF"/>
        <rFont val="굴림체"/>
        <family val="3"/>
        <charset val="129"/>
      </rPr>
      <t xml:space="preserve">Testosteron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4</t>
    </r>
  </si>
  <si>
    <t xml:space="preserve">C3540</t>
  </si>
  <si>
    <r>
      <rPr>
        <i val="true"/>
        <sz val="11"/>
        <color rgb="FF3366FF"/>
        <rFont val="Noto Sans"/>
        <family val="2"/>
      </rPr>
      <t xml:space="preserve">콜리글리신 </t>
    </r>
    <r>
      <rPr>
        <i val="true"/>
        <sz val="11"/>
        <color rgb="FF3366FF"/>
        <rFont val="굴림체"/>
        <family val="3"/>
        <charset val="129"/>
      </rPr>
      <t xml:space="preserve">Cholyglycin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5</t>
    </r>
  </si>
  <si>
    <t xml:space="preserve">C3550</t>
  </si>
  <si>
    <r>
      <rPr>
        <i val="true"/>
        <sz val="11"/>
        <color rgb="FF3366FF"/>
        <rFont val="Noto Sans"/>
        <family val="2"/>
      </rPr>
      <t xml:space="preserve">세크레틴 </t>
    </r>
    <r>
      <rPr>
        <i val="true"/>
        <sz val="11"/>
        <color rgb="FF3366FF"/>
        <rFont val="굴림체"/>
        <family val="3"/>
        <charset val="129"/>
      </rPr>
      <t xml:space="preserve">Secret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6</t>
    </r>
  </si>
  <si>
    <t xml:space="preserve">C3560</t>
  </si>
  <si>
    <r>
      <rPr>
        <i val="true"/>
        <sz val="11"/>
        <color rgb="FF3366FF"/>
        <rFont val="Noto Sans"/>
        <family val="2"/>
      </rPr>
      <t xml:space="preserve">칼시토닌 </t>
    </r>
    <r>
      <rPr>
        <i val="true"/>
        <sz val="11"/>
        <color rgb="FF3366FF"/>
        <rFont val="굴림체"/>
        <family val="3"/>
        <charset val="129"/>
      </rPr>
      <t xml:space="preserve">Calciton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7</t>
    </r>
  </si>
  <si>
    <t xml:space="preserve">C3570</t>
  </si>
  <si>
    <r>
      <rPr>
        <i val="true"/>
        <sz val="11"/>
        <color rgb="FF3366FF"/>
        <rFont val="Noto Sans"/>
        <family val="2"/>
      </rPr>
      <t xml:space="preserve">에리스로포이에틴 </t>
    </r>
    <r>
      <rPr>
        <i val="true"/>
        <sz val="11"/>
        <color rgb="FF3366FF"/>
        <rFont val="굴림체"/>
        <family val="3"/>
        <charset val="129"/>
      </rPr>
      <t xml:space="preserve">Erythropoiet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8</t>
    </r>
  </si>
  <si>
    <t xml:space="preserve">C3580</t>
  </si>
  <si>
    <r>
      <rPr>
        <i val="true"/>
        <sz val="11"/>
        <color rgb="FF3366FF"/>
        <rFont val="Noto Sans"/>
        <family val="2"/>
      </rPr>
      <t xml:space="preserve">알도스테론 </t>
    </r>
    <r>
      <rPr>
        <i val="true"/>
        <sz val="11"/>
        <color rgb="FF3366FF"/>
        <rFont val="굴림체"/>
        <family val="3"/>
        <charset val="129"/>
      </rPr>
      <t xml:space="preserve">Aldosteron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59</t>
    </r>
  </si>
  <si>
    <t xml:space="preserve">C3590</t>
  </si>
  <si>
    <r>
      <rPr>
        <i val="true"/>
        <sz val="11"/>
        <color rgb="FF3366FF"/>
        <rFont val="Noto Sans"/>
        <family val="2"/>
      </rPr>
      <t xml:space="preserve">부신피질자극호르몬 </t>
    </r>
    <r>
      <rPr>
        <i val="true"/>
        <sz val="11"/>
        <color rgb="FF3366FF"/>
        <rFont val="굴림체"/>
        <family val="3"/>
        <charset val="129"/>
      </rPr>
      <t xml:space="preserve">ACTH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60</t>
    </r>
  </si>
  <si>
    <t xml:space="preserve">C3600</t>
  </si>
  <si>
    <r>
      <rPr>
        <i val="true"/>
        <sz val="11"/>
        <color rgb="FF3366FF"/>
        <rFont val="Noto Sans"/>
        <family val="2"/>
      </rPr>
      <t xml:space="preserve">레닌 활성도 </t>
    </r>
    <r>
      <rPr>
        <i val="true"/>
        <sz val="11"/>
        <color rgb="FF3366FF"/>
        <rFont val="굴림체"/>
        <family val="3"/>
        <charset val="129"/>
      </rPr>
      <t xml:space="preserve">Ren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61</t>
    </r>
  </si>
  <si>
    <t xml:space="preserve">C3610</t>
  </si>
  <si>
    <r>
      <rPr>
        <i val="true"/>
        <sz val="11"/>
        <color rgb="FF3366FF"/>
        <rFont val="Noto Sans"/>
        <family val="2"/>
      </rPr>
      <t xml:space="preserve">프로스타그란딘 </t>
    </r>
    <r>
      <rPr>
        <i val="true"/>
        <sz val="11"/>
        <color rgb="FF3366FF"/>
        <rFont val="굴림체"/>
        <family val="3"/>
        <charset val="129"/>
      </rPr>
      <t xml:space="preserve">Prostagald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62</t>
    </r>
  </si>
  <si>
    <t xml:space="preserve">C3620</t>
  </si>
  <si>
    <r>
      <rPr>
        <i val="true"/>
        <sz val="11"/>
        <color rgb="FF3366FF"/>
        <rFont val="Noto Sans"/>
        <family val="2"/>
      </rPr>
      <t xml:space="preserve">펩시노겐 </t>
    </r>
    <r>
      <rPr>
        <i val="true"/>
        <sz val="11"/>
        <color rgb="FF3366FF"/>
        <rFont val="굴림체"/>
        <family val="3"/>
        <charset val="129"/>
      </rPr>
      <t xml:space="preserve">Pepsinoge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63</t>
    </r>
  </si>
  <si>
    <t xml:space="preserve">C3630</t>
  </si>
  <si>
    <r>
      <rPr>
        <i val="true"/>
        <sz val="11"/>
        <color rgb="FF3366FF"/>
        <rFont val="Noto Sans"/>
        <family val="2"/>
      </rPr>
      <t xml:space="preserve">오스테오칼신 </t>
    </r>
    <r>
      <rPr>
        <i val="true"/>
        <sz val="11"/>
        <color rgb="FF3366FF"/>
        <rFont val="굴림체"/>
        <family val="3"/>
        <charset val="129"/>
      </rPr>
      <t xml:space="preserve">Osteocalcin</t>
    </r>
  </si>
  <si>
    <t xml:space="preserve">일반화학검사</t>
  </si>
  <si>
    <t xml:space="preserve">General Chemistry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0</t>
    </r>
  </si>
  <si>
    <t xml:space="preserve">C3700</t>
  </si>
  <si>
    <r>
      <rPr>
        <i val="true"/>
        <sz val="11"/>
        <color rgb="FF3366FF"/>
        <rFont val="굴림체"/>
        <family val="3"/>
        <charset val="129"/>
      </rPr>
      <t xml:space="preserve">CO-OXIMETER</t>
    </r>
    <r>
      <rPr>
        <i val="true"/>
        <sz val="11"/>
        <color rgb="FF3366FF"/>
        <rFont val="Noto Sans"/>
        <family val="2"/>
      </rPr>
      <t xml:space="preserve">검사 </t>
    </r>
    <r>
      <rPr>
        <i val="true"/>
        <sz val="11"/>
        <color rgb="FF3366FF"/>
        <rFont val="굴림체"/>
        <family val="3"/>
        <charset val="129"/>
      </rPr>
      <t xml:space="preserve">[Total Hb, O2-Hb, CO-Hb, Met-Hb. O2 Vol. % </t>
    </r>
    <r>
      <rPr>
        <i val="true"/>
        <sz val="11"/>
        <color rgb="FF3366FF"/>
        <rFont val="Noto Sans"/>
        <family val="2"/>
      </rPr>
      <t xml:space="preserve">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1</t>
    </r>
  </si>
  <si>
    <r>
      <rPr>
        <i val="true"/>
        <sz val="11"/>
        <color rgb="FF3366FF"/>
        <rFont val="Noto Sans"/>
        <family val="2"/>
      </rPr>
      <t xml:space="preserve">당검사 </t>
    </r>
    <r>
      <rPr>
        <i val="true"/>
        <sz val="11"/>
        <color rgb="FF3366FF"/>
        <rFont val="굴림체"/>
        <family val="3"/>
        <charset val="129"/>
      </rPr>
      <t xml:space="preserve">Glucose</t>
    </r>
  </si>
  <si>
    <t xml:space="preserve">C371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반정량</t>
    </r>
  </si>
  <si>
    <t xml:space="preserve">C371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1-1</t>
    </r>
  </si>
  <si>
    <t xml:space="preserve">C3712</t>
  </si>
  <si>
    <r>
      <rPr>
        <i val="true"/>
        <sz val="11"/>
        <color rgb="FF3366FF"/>
        <rFont val="Noto Sans"/>
        <family val="2"/>
      </rPr>
      <t xml:space="preserve">당부하시험</t>
    </r>
    <r>
      <rPr>
        <i val="true"/>
        <sz val="11"/>
        <color rgb="FF3366FF"/>
        <rFont val="굴림체"/>
        <family val="3"/>
        <charset val="129"/>
      </rPr>
      <t xml:space="preserve">(G.T.T) Glucose Tolerance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2</t>
    </r>
  </si>
  <si>
    <r>
      <rPr>
        <i val="true"/>
        <sz val="11"/>
        <color rgb="FF3366FF"/>
        <rFont val="Noto Sans"/>
        <family val="2"/>
      </rPr>
      <t xml:space="preserve">빌리루빈 정량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총빌리루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직접빌리루빈 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3720</t>
  </si>
  <si>
    <t xml:space="preserve">총빌리루빈</t>
  </si>
  <si>
    <t xml:space="preserve">C3721</t>
  </si>
  <si>
    <t xml:space="preserve">직접 빌리루빈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3</t>
    </r>
  </si>
  <si>
    <t xml:space="preserve">C3730</t>
  </si>
  <si>
    <r>
      <rPr>
        <i val="true"/>
        <sz val="11"/>
        <color rgb="FF3366FF"/>
        <rFont val="Noto Sans"/>
        <family val="2"/>
      </rPr>
      <t xml:space="preserve">요소질소 </t>
    </r>
    <r>
      <rPr>
        <i val="true"/>
        <sz val="11"/>
        <color rgb="FF3366FF"/>
        <rFont val="굴림체"/>
        <family val="3"/>
        <charset val="129"/>
      </rPr>
      <t xml:space="preserve">BUN [NPN</t>
    </r>
    <r>
      <rPr>
        <i val="true"/>
        <sz val="11"/>
        <color rgb="FF3366FF"/>
        <rFont val="Noto Sans"/>
        <family val="2"/>
      </rPr>
      <t xml:space="preserve">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4</t>
    </r>
  </si>
  <si>
    <t xml:space="preserve">C3740</t>
  </si>
  <si>
    <r>
      <rPr>
        <i val="true"/>
        <sz val="11"/>
        <color rgb="FF3366FF"/>
        <rFont val="Noto Sans"/>
        <family val="2"/>
      </rPr>
      <t xml:space="preserve">교질반응 </t>
    </r>
    <r>
      <rPr>
        <i val="true"/>
        <sz val="11"/>
        <color rgb="FF3366FF"/>
        <rFont val="굴림체"/>
        <family val="3"/>
        <charset val="129"/>
      </rPr>
      <t xml:space="preserve">TT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5</t>
    </r>
  </si>
  <si>
    <t xml:space="preserve">C3750</t>
  </si>
  <si>
    <r>
      <rPr>
        <i val="true"/>
        <sz val="11"/>
        <color rgb="FF3366FF"/>
        <rFont val="Noto Sans"/>
        <family val="2"/>
      </rPr>
      <t xml:space="preserve">크레아티닌 </t>
    </r>
    <r>
      <rPr>
        <i val="true"/>
        <sz val="11"/>
        <color rgb="FF3366FF"/>
        <rFont val="굴림체"/>
        <family val="3"/>
        <charset val="129"/>
      </rPr>
      <t xml:space="preserve">Creatinin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6</t>
    </r>
  </si>
  <si>
    <t xml:space="preserve">C3760</t>
  </si>
  <si>
    <r>
      <rPr>
        <i val="true"/>
        <sz val="11"/>
        <color rgb="FF3366FF"/>
        <rFont val="Noto Sans"/>
        <family val="2"/>
      </rPr>
      <t xml:space="preserve">크레아티닌청정시험 </t>
    </r>
    <r>
      <rPr>
        <i val="true"/>
        <sz val="11"/>
        <color rgb="FF3366FF"/>
        <rFont val="굴림체"/>
        <family val="3"/>
        <charset val="129"/>
      </rPr>
      <t xml:space="preserve">Creatinine Clearanc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7</t>
    </r>
  </si>
  <si>
    <t xml:space="preserve">C3770</t>
  </si>
  <si>
    <r>
      <rPr>
        <i val="true"/>
        <sz val="11"/>
        <color rgb="FF3366FF"/>
        <rFont val="Noto Sans"/>
        <family val="2"/>
      </rPr>
      <t xml:space="preserve">크레아틴 </t>
    </r>
    <r>
      <rPr>
        <i val="true"/>
        <sz val="11"/>
        <color rgb="FF3366FF"/>
        <rFont val="굴림체"/>
        <family val="3"/>
        <charset val="129"/>
      </rPr>
      <t xml:space="preserve">Creatin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8</t>
    </r>
  </si>
  <si>
    <t xml:space="preserve">C3780</t>
  </si>
  <si>
    <r>
      <rPr>
        <i val="true"/>
        <sz val="11"/>
        <color rgb="FF3366FF"/>
        <rFont val="Noto Sans"/>
        <family val="2"/>
      </rPr>
      <t xml:space="preserve">요산 </t>
    </r>
    <r>
      <rPr>
        <i val="true"/>
        <sz val="11"/>
        <color rgb="FF3366FF"/>
        <rFont val="굴림체"/>
        <family val="3"/>
        <charset val="129"/>
      </rPr>
      <t xml:space="preserve">Uric Acid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79</t>
    </r>
  </si>
  <si>
    <r>
      <rPr>
        <i val="true"/>
        <sz val="11"/>
        <color rgb="FF3366FF"/>
        <rFont val="Noto Sans"/>
        <family val="2"/>
      </rPr>
      <t xml:space="preserve">전해질 </t>
    </r>
    <r>
      <rPr>
        <i val="true"/>
        <sz val="11"/>
        <color rgb="FF3366FF"/>
        <rFont val="굴림체"/>
        <family val="3"/>
        <charset val="129"/>
      </rPr>
      <t xml:space="preserve">Electrolyte</t>
    </r>
  </si>
  <si>
    <t xml:space="preserve">C379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소디움 </t>
    </r>
    <r>
      <rPr>
        <i val="true"/>
        <sz val="11"/>
        <color rgb="FF3366FF"/>
        <rFont val="굴림체"/>
        <family val="3"/>
        <charset val="129"/>
      </rPr>
      <t xml:space="preserve">Na</t>
    </r>
  </si>
  <si>
    <t xml:space="preserve">C37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포타슘 </t>
    </r>
    <r>
      <rPr>
        <i val="true"/>
        <sz val="11"/>
        <color rgb="FF3366FF"/>
        <rFont val="굴림체"/>
        <family val="3"/>
        <charset val="129"/>
      </rPr>
      <t xml:space="preserve">K</t>
    </r>
  </si>
  <si>
    <t xml:space="preserve">C379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염소 </t>
    </r>
    <r>
      <rPr>
        <i val="true"/>
        <sz val="11"/>
        <color rgb="FF3366FF"/>
        <rFont val="굴림체"/>
        <family val="3"/>
        <charset val="129"/>
      </rPr>
      <t xml:space="preserve">Cl</t>
    </r>
  </si>
  <si>
    <t xml:space="preserve">C379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인 </t>
    </r>
    <r>
      <rPr>
        <i val="true"/>
        <sz val="11"/>
        <color rgb="FF3366FF"/>
        <rFont val="굴림체"/>
        <family val="3"/>
        <charset val="129"/>
      </rPr>
      <t xml:space="preserve">P</t>
    </r>
  </si>
  <si>
    <t xml:space="preserve">C379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총칼슘 </t>
    </r>
    <r>
      <rPr>
        <i val="true"/>
        <sz val="11"/>
        <color rgb="FF3366FF"/>
        <rFont val="굴림체"/>
        <family val="3"/>
        <charset val="129"/>
      </rPr>
      <t xml:space="preserve">Total Ca</t>
    </r>
  </si>
  <si>
    <t xml:space="preserve">C3796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이온화칼슘 </t>
    </r>
    <r>
      <rPr>
        <i val="true"/>
        <sz val="11"/>
        <color rgb="FF3366FF"/>
        <rFont val="굴림체"/>
        <family val="3"/>
        <charset val="129"/>
      </rPr>
      <t xml:space="preserve">Ionized Ca</t>
    </r>
  </si>
  <si>
    <t xml:space="preserve">C3797</t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마그네슘 </t>
    </r>
    <r>
      <rPr>
        <i val="true"/>
        <sz val="11"/>
        <color rgb="FF3366FF"/>
        <rFont val="굴림체"/>
        <family val="3"/>
        <charset val="129"/>
      </rPr>
      <t xml:space="preserve">Mg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80</t>
    </r>
  </si>
  <si>
    <t xml:space="preserve">C3800</t>
  </si>
  <si>
    <r>
      <rPr>
        <i val="true"/>
        <sz val="11"/>
        <color rgb="FF3366FF"/>
        <rFont val="Noto Sans"/>
        <family val="2"/>
      </rPr>
      <t xml:space="preserve">삼투압농도 </t>
    </r>
    <r>
      <rPr>
        <i val="true"/>
        <sz val="11"/>
        <color rgb="FF3366FF"/>
        <rFont val="굴림체"/>
        <family val="3"/>
        <charset val="129"/>
      </rPr>
      <t xml:space="preserve">Osmoralit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81</t>
    </r>
  </si>
  <si>
    <r>
      <rPr>
        <i val="true"/>
        <sz val="11"/>
        <color rgb="FF3366FF"/>
        <rFont val="Noto Sans"/>
        <family val="2"/>
      </rPr>
      <t xml:space="preserve">혈액 가스 </t>
    </r>
    <r>
      <rPr>
        <i val="true"/>
        <sz val="11"/>
        <color rgb="FF3366FF"/>
        <rFont val="굴림체"/>
        <family val="3"/>
        <charset val="129"/>
      </rPr>
      <t xml:space="preserve">Blood Gas</t>
    </r>
  </si>
  <si>
    <t xml:space="preserve">C38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액 </t>
    </r>
    <r>
      <rPr>
        <i val="true"/>
        <sz val="11"/>
        <color rgb="FF3366FF"/>
        <rFont val="굴림체"/>
        <family val="3"/>
        <charset val="129"/>
      </rPr>
      <t xml:space="preserve">pH Blood pH</t>
    </r>
  </si>
  <si>
    <t xml:space="preserve">C38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혈액 총이산화탄소함량 </t>
    </r>
    <r>
      <rPr>
        <i val="true"/>
        <sz val="11"/>
        <color rgb="FF3366FF"/>
        <rFont val="굴림체"/>
        <family val="3"/>
        <charset val="129"/>
      </rPr>
      <t xml:space="preserve">Total CO2 Content</t>
    </r>
  </si>
  <si>
    <t xml:space="preserve">C381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액 이산화탄소분압 </t>
    </r>
    <r>
      <rPr>
        <i val="true"/>
        <sz val="11"/>
        <color rgb="FF3366FF"/>
        <rFont val="굴림체"/>
        <family val="3"/>
        <charset val="129"/>
      </rPr>
      <t xml:space="preserve">PCO2</t>
    </r>
  </si>
  <si>
    <t xml:space="preserve">C381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산소분압 </t>
    </r>
    <r>
      <rPr>
        <i val="true"/>
        <sz val="11"/>
        <color rgb="FF3366FF"/>
        <rFont val="굴림체"/>
        <family val="3"/>
        <charset val="129"/>
      </rPr>
      <t xml:space="preserve">PO2</t>
    </r>
  </si>
  <si>
    <t xml:space="preserve">C381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액가스분석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혈액 </t>
    </r>
    <r>
      <rPr>
        <i val="true"/>
        <sz val="11"/>
        <color rgb="FF3366FF"/>
        <rFont val="굴림체"/>
        <family val="3"/>
        <charset val="129"/>
      </rPr>
      <t xml:space="preserve">pH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이산화탄소분압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산소분압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및 비교측정을 위한 헤모글로빈</t>
    </r>
    <r>
      <rPr>
        <i val="true"/>
        <sz val="11"/>
        <color rgb="FF3366FF"/>
        <rFont val="굴림체"/>
        <family val="3"/>
        <charset val="129"/>
      </rPr>
      <t xml:space="preserve">(Hb) </t>
    </r>
    <r>
      <rPr>
        <i val="true"/>
        <sz val="11"/>
        <color rgb="FF3366FF"/>
        <rFont val="Noto Sans"/>
        <family val="2"/>
      </rPr>
      <t xml:space="preserve">검사비용이 포함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혈액총탄산가스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중탄산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완충염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초과염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산소포화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산소결합능 등 계산에 의하여 검사치를 얻는 경우에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82</t>
    </r>
  </si>
  <si>
    <r>
      <rPr>
        <i val="true"/>
        <sz val="11"/>
        <color rgb="FF3366FF"/>
        <rFont val="Noto Sans"/>
        <family val="2"/>
      </rPr>
      <t xml:space="preserve">헤모글로빈 화합물 </t>
    </r>
    <r>
      <rPr>
        <i val="true"/>
        <sz val="11"/>
        <color rgb="FF3366FF"/>
        <rFont val="굴림체"/>
        <family val="3"/>
        <charset val="129"/>
      </rPr>
      <t xml:space="preserve">Hemoglobin Metabolite</t>
    </r>
  </si>
  <si>
    <t xml:space="preserve">C38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메트헤모글로빈 </t>
    </r>
    <r>
      <rPr>
        <i val="true"/>
        <sz val="11"/>
        <color rgb="FF3366FF"/>
        <rFont val="굴림체"/>
        <family val="3"/>
        <charset val="129"/>
      </rPr>
      <t xml:space="preserve">Met Hemoglobin</t>
    </r>
  </si>
  <si>
    <t xml:space="preserve">C38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설프헤모글로빈 </t>
    </r>
    <r>
      <rPr>
        <i val="true"/>
        <sz val="11"/>
        <color rgb="FF3366FF"/>
        <rFont val="굴림체"/>
        <family val="3"/>
        <charset val="129"/>
      </rPr>
      <t xml:space="preserve">Sulf Hemoglobin</t>
    </r>
  </si>
  <si>
    <t xml:space="preserve">C382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카복시헤모글로빈 </t>
    </r>
    <r>
      <rPr>
        <i val="true"/>
        <sz val="11"/>
        <color rgb="FF3366FF"/>
        <rFont val="굴림체"/>
        <family val="3"/>
        <charset val="129"/>
      </rPr>
      <t xml:space="preserve">Carboxy Hemoglobin</t>
    </r>
  </si>
  <si>
    <t xml:space="preserve">C382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태아혈색소 </t>
    </r>
    <r>
      <rPr>
        <i val="true"/>
        <sz val="11"/>
        <color rgb="FF3366FF"/>
        <rFont val="굴림체"/>
        <family val="3"/>
        <charset val="129"/>
      </rPr>
      <t xml:space="preserve">Fetal Hemoglobin</t>
    </r>
  </si>
  <si>
    <t xml:space="preserve">C382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헤모글로빈 </t>
    </r>
    <r>
      <rPr>
        <i val="true"/>
        <sz val="11"/>
        <color rgb="FF3366FF"/>
        <rFont val="굴림체"/>
        <family val="3"/>
        <charset val="129"/>
      </rPr>
      <t xml:space="preserve">A1C Hemoglobin A1C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돋움"/>
        <family val="3"/>
        <charset val="129"/>
      </rPr>
      <t xml:space="preserve">-383</t>
    </r>
  </si>
  <si>
    <t xml:space="preserve">C3830</t>
  </si>
  <si>
    <r>
      <rPr>
        <i val="true"/>
        <sz val="11"/>
        <color rgb="FF3366FF"/>
        <rFont val="Noto Sans"/>
        <family val="2"/>
      </rPr>
      <t xml:space="preserve">혈장헤모글로빈 </t>
    </r>
    <r>
      <rPr>
        <i val="true"/>
        <sz val="11"/>
        <color rgb="FF3366FF"/>
        <rFont val="굴림체"/>
        <family val="3"/>
        <charset val="129"/>
      </rPr>
      <t xml:space="preserve">Plasma Hemoglob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84</t>
    </r>
  </si>
  <si>
    <r>
      <rPr>
        <i val="true"/>
        <sz val="11"/>
        <color rgb="FF3366FF"/>
        <rFont val="Noto Sans"/>
        <family val="2"/>
      </rPr>
      <t xml:space="preserve">마이오글로빈 </t>
    </r>
    <r>
      <rPr>
        <i val="true"/>
        <sz val="11"/>
        <color rgb="FF3366FF"/>
        <rFont val="굴림체"/>
        <family val="3"/>
        <charset val="129"/>
      </rPr>
      <t xml:space="preserve">Myoglobin</t>
    </r>
  </si>
  <si>
    <t xml:space="preserve">C3841</t>
  </si>
  <si>
    <t xml:space="preserve">C38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85</t>
    </r>
  </si>
  <si>
    <t xml:space="preserve">C3850</t>
  </si>
  <si>
    <r>
      <rPr>
        <i val="true"/>
        <sz val="11"/>
        <color rgb="FF3366FF"/>
        <rFont val="Noto Sans"/>
        <family val="2"/>
      </rPr>
      <t xml:space="preserve">유산 </t>
    </r>
    <r>
      <rPr>
        <i val="true"/>
        <sz val="11"/>
        <color rgb="FF3366FF"/>
        <rFont val="굴림체"/>
        <family val="3"/>
        <charset val="129"/>
      </rPr>
      <t xml:space="preserve">Lactic Acid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86</t>
    </r>
  </si>
  <si>
    <t xml:space="preserve">C3860</t>
  </si>
  <si>
    <r>
      <rPr>
        <i val="true"/>
        <sz val="11"/>
        <color rgb="FF3366FF"/>
        <rFont val="Noto Sans"/>
        <family val="2"/>
      </rPr>
      <t xml:space="preserve">케톤체 </t>
    </r>
    <r>
      <rPr>
        <i val="true"/>
        <sz val="11"/>
        <color rgb="FF3366FF"/>
        <rFont val="굴림체"/>
        <family val="3"/>
        <charset val="129"/>
      </rPr>
      <t xml:space="preserve">Ketone Bod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87</t>
    </r>
  </si>
  <si>
    <t xml:space="preserve">C3870</t>
  </si>
  <si>
    <r>
      <rPr>
        <i val="true"/>
        <sz val="11"/>
        <color rgb="FF3366FF"/>
        <rFont val="Noto Sans"/>
        <family val="2"/>
      </rPr>
      <t xml:space="preserve">암모니아 </t>
    </r>
    <r>
      <rPr>
        <i val="true"/>
        <sz val="11"/>
        <color rgb="FF3366FF"/>
        <rFont val="굴림체"/>
        <family val="3"/>
        <charset val="129"/>
      </rPr>
      <t xml:space="preserve">Blood Ammonia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88</t>
    </r>
  </si>
  <si>
    <t xml:space="preserve">C3880</t>
  </si>
  <si>
    <t xml:space="preserve">COLLAGEN-IV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89</t>
    </r>
  </si>
  <si>
    <r>
      <rPr>
        <i val="true"/>
        <sz val="11"/>
        <color rgb="FF3366FF"/>
        <rFont val="Noto Sans"/>
        <family val="2"/>
      </rPr>
      <t xml:space="preserve">포르피린계화합물 </t>
    </r>
    <r>
      <rPr>
        <i val="true"/>
        <sz val="11"/>
        <color rgb="FF3366FF"/>
        <rFont val="굴림체"/>
        <family val="3"/>
        <charset val="129"/>
      </rPr>
      <t xml:space="preserve">Porphyrin </t>
    </r>
  </si>
  <si>
    <t xml:space="preserve">C3891</t>
  </si>
  <si>
    <t xml:space="preserve">C3892</t>
  </si>
  <si>
    <t xml:space="preserve">C389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90</t>
    </r>
  </si>
  <si>
    <t xml:space="preserve">유로빌리노겐</t>
  </si>
  <si>
    <t xml:space="preserve">C3901</t>
  </si>
  <si>
    <t xml:space="preserve">C39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391</t>
    </r>
  </si>
  <si>
    <t xml:space="preserve">C3910</t>
  </si>
  <si>
    <t xml:space="preserve">화학적 결석 분석</t>
  </si>
  <si>
    <r>
      <rPr>
        <i val="true"/>
        <sz val="11"/>
        <color rgb="FFFF00FF"/>
        <rFont val="Noto Sans"/>
        <family val="2"/>
      </rPr>
      <t xml:space="preserve">나</t>
    </r>
    <r>
      <rPr>
        <i val="true"/>
        <sz val="11"/>
        <color rgb="FFFF00FF"/>
        <rFont val="굴림체"/>
        <family val="3"/>
        <charset val="129"/>
      </rPr>
      <t xml:space="preserve">-392</t>
    </r>
  </si>
  <si>
    <t xml:space="preserve">C3920</t>
  </si>
  <si>
    <r>
      <rPr>
        <i val="true"/>
        <sz val="11"/>
        <color rgb="FF3366FF"/>
        <rFont val="Noto Sans"/>
        <family val="2"/>
      </rPr>
      <t xml:space="preserve">선택도지수 </t>
    </r>
    <r>
      <rPr>
        <i val="true"/>
        <sz val="11"/>
        <color rgb="FF3366FF"/>
        <rFont val="굴림체"/>
        <family val="3"/>
        <charset val="129"/>
      </rPr>
      <t xml:space="preserve">Selectivity Index</t>
    </r>
  </si>
  <si>
    <r>
      <rPr>
        <i val="true"/>
        <sz val="11"/>
        <color rgb="FFFF00FF"/>
        <rFont val="Noto Sans"/>
        <family val="2"/>
      </rPr>
      <t xml:space="preserve">나</t>
    </r>
    <r>
      <rPr>
        <i val="true"/>
        <sz val="11"/>
        <color rgb="FFFF00FF"/>
        <rFont val="굴림체"/>
        <family val="3"/>
        <charset val="129"/>
      </rPr>
      <t xml:space="preserve">-393</t>
    </r>
  </si>
  <si>
    <t xml:space="preserve">C3930</t>
  </si>
  <si>
    <t xml:space="preserve">Deoxypyridinoline</t>
  </si>
  <si>
    <r>
      <rPr>
        <i val="true"/>
        <sz val="11"/>
        <color rgb="FFFF00FF"/>
        <rFont val="Noto Sans"/>
        <family val="2"/>
      </rPr>
      <t xml:space="preserve">나</t>
    </r>
    <r>
      <rPr>
        <i val="true"/>
        <sz val="11"/>
        <color rgb="FFFF00FF"/>
        <rFont val="굴림체"/>
        <family val="3"/>
        <charset val="129"/>
      </rPr>
      <t xml:space="preserve">-394</t>
    </r>
  </si>
  <si>
    <r>
      <rPr>
        <i val="true"/>
        <sz val="11"/>
        <color rgb="FF3366FF"/>
        <rFont val="Noto Sans"/>
        <family val="2"/>
      </rPr>
      <t xml:space="preserve">트로포닌 </t>
    </r>
    <r>
      <rPr>
        <i val="true"/>
        <sz val="11"/>
        <color rgb="FF3366FF"/>
        <rFont val="굴림체"/>
        <family val="3"/>
        <charset val="129"/>
      </rPr>
      <t xml:space="preserve">Troponin</t>
    </r>
  </si>
  <si>
    <t xml:space="preserve">C39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트로포닌 </t>
    </r>
    <r>
      <rPr>
        <i val="true"/>
        <sz val="11"/>
        <color rgb="FF3366FF"/>
        <rFont val="굴림체"/>
        <family val="3"/>
        <charset val="129"/>
      </rPr>
      <t xml:space="preserve">T Troponin T</t>
    </r>
  </si>
  <si>
    <t xml:space="preserve">C39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트로포닌 </t>
    </r>
    <r>
      <rPr>
        <i val="true"/>
        <sz val="11"/>
        <color rgb="FF3366FF"/>
        <rFont val="굴림체"/>
        <family val="3"/>
        <charset val="129"/>
      </rPr>
      <t xml:space="preserve">I Troponin I</t>
    </r>
  </si>
  <si>
    <r>
      <rPr>
        <i val="true"/>
        <sz val="11"/>
        <color rgb="FFFF00FF"/>
        <rFont val="Noto Sans"/>
        <family val="2"/>
      </rPr>
      <t xml:space="preserve">나</t>
    </r>
    <r>
      <rPr>
        <i val="true"/>
        <sz val="11"/>
        <color rgb="FFFF00FF"/>
        <rFont val="굴림체"/>
        <family val="3"/>
        <charset val="129"/>
      </rPr>
      <t xml:space="preserve">-395</t>
    </r>
  </si>
  <si>
    <t xml:space="preserve">C3950</t>
  </si>
  <si>
    <r>
      <rPr>
        <i val="true"/>
        <sz val="11"/>
        <color rgb="FF3366FF"/>
        <rFont val="굴림체"/>
        <family val="3"/>
        <charset val="129"/>
      </rPr>
      <t xml:space="preserve">D-Xylose </t>
    </r>
    <r>
      <rPr>
        <i val="true"/>
        <sz val="11"/>
        <color rgb="FF3366FF"/>
        <rFont val="Noto Sans"/>
        <family val="2"/>
      </rPr>
      <t xml:space="preserve">흡수시험 </t>
    </r>
    <r>
      <rPr>
        <i val="true"/>
        <sz val="11"/>
        <color rgb="FF3366FF"/>
        <rFont val="굴림체"/>
        <family val="3"/>
        <charset val="129"/>
      </rPr>
      <t xml:space="preserve">D-Xylose Absorption Test</t>
    </r>
  </si>
  <si>
    <r>
      <rPr>
        <i val="true"/>
        <sz val="11"/>
        <color rgb="FFFF00FF"/>
        <rFont val="Noto Sans"/>
        <family val="2"/>
      </rPr>
      <t xml:space="preserve">나</t>
    </r>
    <r>
      <rPr>
        <i val="true"/>
        <sz val="11"/>
        <color rgb="FFFF00FF"/>
        <rFont val="굴림체"/>
        <family val="3"/>
        <charset val="129"/>
      </rPr>
      <t xml:space="preserve">-396</t>
    </r>
  </si>
  <si>
    <t xml:space="preserve">C3960</t>
  </si>
  <si>
    <t xml:space="preserve">BSP</t>
  </si>
  <si>
    <t xml:space="preserve">미생물검사</t>
  </si>
  <si>
    <t xml:space="preserve">Microbiology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00</t>
    </r>
  </si>
  <si>
    <r>
      <rPr>
        <i val="true"/>
        <sz val="11"/>
        <color rgb="FF3366FF"/>
        <rFont val="Noto Sans"/>
        <family val="2"/>
      </rPr>
      <t xml:space="preserve">미생물 현미경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일반염색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B41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그람염색 </t>
    </r>
    <r>
      <rPr>
        <i val="true"/>
        <sz val="11"/>
        <color rgb="FF3366FF"/>
        <rFont val="굴림체"/>
        <family val="3"/>
        <charset val="129"/>
      </rPr>
      <t xml:space="preserve">Gram's stain</t>
    </r>
  </si>
  <si>
    <t xml:space="preserve">B4102</t>
  </si>
  <si>
    <r>
      <rPr>
        <i val="true"/>
        <sz val="11"/>
        <color rgb="FF3366FF"/>
        <rFont val="Noto Sans"/>
        <family val="2"/>
      </rPr>
      <t xml:space="preserve">진균검경 및 도말염색 </t>
    </r>
    <r>
      <rPr>
        <i val="true"/>
        <sz val="11"/>
        <color rgb="FF3366FF"/>
        <rFont val="굴림체"/>
        <family val="3"/>
        <charset val="129"/>
      </rPr>
      <t xml:space="preserve">Fungus direct microscopy &amp; stain</t>
    </r>
  </si>
  <si>
    <t xml:space="preserve">B4103</t>
  </si>
  <si>
    <r>
      <rPr>
        <i val="true"/>
        <sz val="11"/>
        <color rgb="FF3366FF"/>
        <rFont val="Noto Sans"/>
        <family val="2"/>
      </rPr>
      <t xml:space="preserve">피부기생충검경 </t>
    </r>
    <r>
      <rPr>
        <i val="true"/>
        <sz val="11"/>
        <color rgb="FF3366FF"/>
        <rFont val="굴림체"/>
        <family val="3"/>
        <charset val="129"/>
      </rPr>
      <t xml:space="preserve">Skin parasite direct microscopy</t>
    </r>
  </si>
  <si>
    <t xml:space="preserve">B4104</t>
  </si>
  <si>
    <r>
      <rPr>
        <i val="true"/>
        <sz val="11"/>
        <color rgb="FF3366FF"/>
        <rFont val="Noto Sans"/>
        <family val="2"/>
      </rPr>
      <t xml:space="preserve">디프테리아균검경 </t>
    </r>
    <r>
      <rPr>
        <i val="true"/>
        <sz val="11"/>
        <color rgb="FF3366FF"/>
        <rFont val="굴림체"/>
        <family val="3"/>
        <charset val="129"/>
      </rPr>
      <t xml:space="preserve">Diphtheria stain</t>
    </r>
  </si>
  <si>
    <t xml:space="preserve">B4105</t>
  </si>
  <si>
    <r>
      <rPr>
        <i val="true"/>
        <sz val="11"/>
        <color rgb="FF3366FF"/>
        <rFont val="Noto Sans"/>
        <family val="2"/>
      </rPr>
      <t xml:space="preserve">항산균검경 </t>
    </r>
    <r>
      <rPr>
        <i val="true"/>
        <sz val="11"/>
        <color rgb="FF3366FF"/>
        <rFont val="굴림체"/>
        <family val="3"/>
        <charset val="129"/>
      </rPr>
      <t xml:space="preserve">Direct AFB stain</t>
    </r>
  </si>
  <si>
    <t xml:space="preserve">B4106</t>
  </si>
  <si>
    <r>
      <rPr>
        <i val="true"/>
        <sz val="11"/>
        <color rgb="FF3366FF"/>
        <rFont val="Noto Sans"/>
        <family val="2"/>
      </rPr>
      <t xml:space="preserve">기타 일반염색  </t>
    </r>
    <r>
      <rPr>
        <i val="true"/>
        <sz val="11"/>
        <color rgb="FF3366FF"/>
        <rFont val="굴림체"/>
        <family val="3"/>
        <charset val="129"/>
      </rPr>
      <t xml:space="preserve">etc</t>
    </r>
  </si>
  <si>
    <t xml:space="preserve">B4111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1</t>
    </r>
    <r>
      <rPr>
        <i val="true"/>
        <sz val="11"/>
        <color rgb="FF3366FF"/>
        <rFont val="Noto Sans"/>
        <family val="2"/>
      </rPr>
      <t xml:space="preserve">가지 염색시약을 사용하여 단순염색을 하였을 경우에는 위 소정 검사료의 </t>
    </r>
    <r>
      <rPr>
        <i val="true"/>
        <sz val="11"/>
        <color rgb="FF3366FF"/>
        <rFont val="굴림체"/>
        <family val="3"/>
        <charset val="129"/>
      </rPr>
      <t xml:space="preserve">7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B4112</t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체액등의 검체를 </t>
    </r>
    <r>
      <rPr>
        <i val="true"/>
        <sz val="11"/>
        <color rgb="FF3366FF"/>
        <rFont val="굴림체"/>
        <family val="3"/>
        <charset val="129"/>
      </rPr>
      <t xml:space="preserve">cytospin</t>
    </r>
    <r>
      <rPr>
        <i val="true"/>
        <sz val="11"/>
        <color rgb="FF3366FF"/>
        <rFont val="Noto Sans"/>
        <family val="2"/>
      </rPr>
      <t xml:space="preserve">을 이용하여 집균 도말한 경우에는 소정 검사료의 </t>
    </r>
    <r>
      <rPr>
        <i val="true"/>
        <sz val="11"/>
        <color rgb="FF3366FF"/>
        <rFont val="굴림체"/>
        <family val="3"/>
        <charset val="129"/>
      </rPr>
      <t xml:space="preserve">1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B4120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항산균 집균도말 검사 </t>
    </r>
    <r>
      <rPr>
        <i val="true"/>
        <sz val="11"/>
        <color rgb="FF3366FF"/>
        <rFont val="굴림체"/>
        <family val="3"/>
        <charset val="129"/>
      </rPr>
      <t xml:space="preserve">Concentrated AFB Stai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01</t>
    </r>
  </si>
  <si>
    <t xml:space="preserve">B4010   </t>
  </si>
  <si>
    <r>
      <rPr>
        <i val="true"/>
        <sz val="11"/>
        <color rgb="FF3366FF"/>
        <rFont val="Noto Sans"/>
        <family val="2"/>
      </rPr>
      <t xml:space="preserve">미생물 현미경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특수염색</t>
    </r>
    <r>
      <rPr>
        <i val="true"/>
        <sz val="11"/>
        <color rgb="FF3366FF"/>
        <rFont val="굴림체"/>
        <family val="3"/>
        <charset val="129"/>
      </rPr>
      <t xml:space="preserve">] [</t>
    </r>
    <r>
      <rPr>
        <i val="true"/>
        <sz val="11"/>
        <color rgb="FF3366FF"/>
        <rFont val="Noto Sans"/>
        <family val="2"/>
      </rPr>
      <t xml:space="preserve">협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편모</t>
    </r>
    <r>
      <rPr>
        <i val="true"/>
        <sz val="11"/>
        <color rgb="FF3366FF"/>
        <rFont val="굴림체"/>
        <family val="3"/>
        <charset val="129"/>
      </rPr>
      <t xml:space="preserve">] Special Stains [Capsule, Flagella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02</t>
    </r>
  </si>
  <si>
    <t xml:space="preserve">B4021</t>
  </si>
  <si>
    <r>
      <rPr>
        <i val="true"/>
        <sz val="11"/>
        <color rgb="FF3366FF"/>
        <rFont val="Noto Sans"/>
        <family val="2"/>
      </rPr>
      <t xml:space="preserve">미생물 현미경 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형광법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암시야법</t>
    </r>
    <r>
      <rPr>
        <i val="true"/>
        <sz val="11"/>
        <color rgb="FF3366FF"/>
        <rFont val="굴림체"/>
        <family val="3"/>
        <charset val="129"/>
      </rPr>
      <t xml:space="preserve">] Fluoroscence, Dark Field Microscopy</t>
    </r>
  </si>
  <si>
    <t xml:space="preserve">B402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매독균을 암시야법으로 검사한 경우에는 소정검사료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04</t>
    </r>
  </si>
  <si>
    <t xml:space="preserve">B4040   </t>
  </si>
  <si>
    <r>
      <rPr>
        <i val="true"/>
        <sz val="11"/>
        <color rgb="FF3366FF"/>
        <rFont val="Noto Sans"/>
        <family val="2"/>
      </rPr>
      <t xml:space="preserve">미생물 간이배양검사 </t>
    </r>
    <r>
      <rPr>
        <i val="true"/>
        <sz val="11"/>
        <color rgb="FF3366FF"/>
        <rFont val="굴림체"/>
        <family val="3"/>
        <charset val="129"/>
      </rPr>
      <t xml:space="preserve">Microorganism Primary Cultur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미생물의 생장여부와 집락의 형태 및 수를 검사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05</t>
    </r>
  </si>
  <si>
    <t xml:space="preserve">미생물 배양 및 동정검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미생물 간이 배양검사료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미생물의 배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동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감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생화학적 시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면역학적 시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독소생성시험 등을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동일 검체에서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가지 이상의 균주가 분리되어 그 균주에 대하여 각각 검사한 경우에도 소정 검사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4. </t>
    </r>
    <r>
      <rPr>
        <i val="true"/>
        <sz val="11"/>
        <color rgb="FF3366FF"/>
        <rFont val="Noto Sans"/>
        <family val="2"/>
      </rPr>
      <t xml:space="preserve">기관지폐포세척액에 대하여 정량 배양을 시행한 경우에는 소정 검사료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B40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미생물배양및동정검사 </t>
    </r>
    <r>
      <rPr>
        <i val="true"/>
        <sz val="11"/>
        <color rgb="FF3366FF"/>
        <rFont val="굴림체"/>
        <family val="3"/>
        <charset val="129"/>
      </rPr>
      <t xml:space="preserve">Microorganism Culture &amp; Identification</t>
    </r>
  </si>
  <si>
    <t xml:space="preserve">B4053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t xml:space="preserve">B40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항산균배양및동정검사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배양검사와 동정검사를 서로 다른 요양기관에서 실시하더라도 검사료는 소정금액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06</t>
    </r>
  </si>
  <si>
    <r>
      <rPr>
        <i val="true"/>
        <sz val="11"/>
        <color rgb="FF3366FF"/>
        <rFont val="Noto Sans"/>
        <family val="2"/>
      </rPr>
      <t xml:space="preserve">미생물 약제 감수성 검사 </t>
    </r>
    <r>
      <rPr>
        <i val="true"/>
        <sz val="11"/>
        <color rgb="FF3366FF"/>
        <rFont val="굴림체"/>
        <family val="3"/>
        <charset val="129"/>
      </rPr>
      <t xml:space="preserve">Microorganism Sensitivity Test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검사결과지를 첨부하여야 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항산균 약제감수성 검사를 수탁검사실시기관에 의뢰하여 검사결과지가 도착되지 아니한 경우에는 검사실시기관이 발급한 검사의뢰 접수증을 첨부하여야 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B406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디스크확산법 </t>
    </r>
    <r>
      <rPr>
        <i val="true"/>
        <sz val="11"/>
        <color rgb="FF3366FF"/>
        <rFont val="굴림체"/>
        <family val="3"/>
        <charset val="129"/>
      </rPr>
      <t xml:space="preserve">Disk Diffusion</t>
    </r>
  </si>
  <si>
    <t xml:space="preserve">B40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항균제최소억제농도검사 </t>
    </r>
    <r>
      <rPr>
        <i val="true"/>
        <sz val="11"/>
        <color rgb="FF3366FF"/>
        <rFont val="굴림체"/>
        <family val="3"/>
        <charset val="129"/>
      </rPr>
      <t xml:space="preserve">MIC(Minimal Inhibitory Concentration)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항산균 약제 감수성 검사 </t>
    </r>
    <r>
      <rPr>
        <i val="true"/>
        <sz val="11"/>
        <color rgb="FF3366FF"/>
        <rFont val="굴림체"/>
        <family val="3"/>
        <charset val="129"/>
      </rPr>
      <t xml:space="preserve">AFB Sensitivity Test</t>
    </r>
  </si>
  <si>
    <t xml:space="preserve">B4063</t>
  </si>
  <si>
    <r>
      <rPr>
        <i val="true"/>
        <sz val="11"/>
        <color rgb="FF3366FF"/>
        <rFont val="굴림체"/>
        <family val="3"/>
        <charset val="129"/>
      </rPr>
      <t xml:space="preserve">(1) </t>
    </r>
    <r>
      <rPr>
        <i val="true"/>
        <sz val="11"/>
        <color rgb="FF3366FF"/>
        <rFont val="Noto Sans"/>
        <family val="2"/>
      </rPr>
      <t xml:space="preserve">약제종류가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종목 미만인 경우</t>
    </r>
  </si>
  <si>
    <t xml:space="preserve">B4064</t>
  </si>
  <si>
    <r>
      <rPr>
        <i val="true"/>
        <sz val="11"/>
        <color rgb="FF3366FF"/>
        <rFont val="굴림체"/>
        <family val="3"/>
        <charset val="129"/>
      </rPr>
      <t xml:space="preserve">(2) </t>
    </r>
    <r>
      <rPr>
        <i val="true"/>
        <sz val="11"/>
        <color rgb="FF3366FF"/>
        <rFont val="Noto Sans"/>
        <family val="2"/>
      </rPr>
      <t xml:space="preserve">약제 종류가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종목 이상인 경우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07</t>
    </r>
  </si>
  <si>
    <r>
      <rPr>
        <i val="true"/>
        <sz val="11"/>
        <color rgb="FF3366FF"/>
        <rFont val="Noto Sans"/>
        <family val="2"/>
      </rPr>
      <t xml:space="preserve">미생물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항산균 제외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배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동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약제 감수성 검사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3</t>
    </r>
    <r>
      <rPr>
        <i val="true"/>
        <sz val="11"/>
        <color rgb="FF3366FF"/>
        <rFont val="Noto Sans"/>
        <family val="2"/>
      </rPr>
      <t xml:space="preserve">차진료기관에 한하여 산정하되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미생물 간이배양검사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미생물 배양 및 동정검사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미생물 약제 감수성 검사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미생물이 배양되지 아니하여 동정 및 약제 감수성 검사를 실시하지 못한 경우에도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혈액 또는 체액검체에 대하여 혐기성 배양을 동시에실시한 경우에는 </t>
    </r>
    <r>
      <rPr>
        <i val="true"/>
        <sz val="11"/>
        <color rgb="FF3366FF"/>
        <rFont val="굴림체"/>
        <family val="3"/>
        <charset val="129"/>
      </rPr>
      <t xml:space="preserve">2,350</t>
    </r>
    <r>
      <rPr>
        <i val="true"/>
        <sz val="11"/>
        <color rgb="FF3366FF"/>
        <rFont val="Noto Sans"/>
        <family val="2"/>
      </rPr>
      <t xml:space="preserve">원을 가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미생물 배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동정 및 디스크 확산법 감수성 검사</t>
    </r>
  </si>
  <si>
    <t xml:space="preserve">B413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구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기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호흡기 검체</t>
    </r>
  </si>
  <si>
    <t xml:space="preserve">B4138</t>
  </si>
  <si>
    <t xml:space="preserve">B4132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소화기 검체</t>
    </r>
  </si>
  <si>
    <t xml:space="preserve">B4133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비뇨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생식기 검체</t>
    </r>
  </si>
  <si>
    <t xml:space="preserve">B4134</t>
  </si>
  <si>
    <r>
      <rPr>
        <i val="true"/>
        <sz val="11"/>
        <color rgb="FF3366FF"/>
        <rFont val="굴림체"/>
        <family val="3"/>
        <charset val="129"/>
      </rPr>
      <t xml:space="preserve"> (4) </t>
    </r>
    <r>
      <rPr>
        <i val="true"/>
        <sz val="11"/>
        <color rgb="FF3366FF"/>
        <rFont val="Noto Sans"/>
        <family val="2"/>
      </rPr>
      <t xml:space="preserve">혈액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체액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천자액 포함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검체</t>
    </r>
  </si>
  <si>
    <t xml:space="preserve">B4139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t xml:space="preserve">B4135</t>
  </si>
  <si>
    <r>
      <rPr>
        <i val="true"/>
        <sz val="11"/>
        <color rgb="FF3366FF"/>
        <rFont val="굴림체"/>
        <family val="3"/>
        <charset val="129"/>
      </rPr>
      <t xml:space="preserve"> (5) </t>
    </r>
    <r>
      <rPr>
        <i val="true"/>
        <sz val="11"/>
        <color rgb="FF3366FF"/>
        <rFont val="Noto Sans"/>
        <family val="2"/>
      </rPr>
      <t xml:space="preserve">기타 부위 검체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미생물 배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동정 및 항균제 최소억제 농도 검사</t>
    </r>
  </si>
  <si>
    <t xml:space="preserve">B4141</t>
  </si>
  <si>
    <t xml:space="preserve">B4148</t>
  </si>
  <si>
    <t xml:space="preserve">B4142</t>
  </si>
  <si>
    <t xml:space="preserve">B4143</t>
  </si>
  <si>
    <t xml:space="preserve">B4144</t>
  </si>
  <si>
    <t xml:space="preserve">B4149</t>
  </si>
  <si>
    <t xml:space="preserve">B4145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08</t>
    </r>
  </si>
  <si>
    <t xml:space="preserve">B4080</t>
  </si>
  <si>
    <r>
      <rPr>
        <i val="true"/>
        <sz val="11"/>
        <color rgb="FF3366FF"/>
        <rFont val="Noto Sans"/>
        <family val="2"/>
      </rPr>
      <t xml:space="preserve">미생물 동정 또는 아형판정을 위한 라텍스 응집 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에 따라 각각 산정</t>
    </r>
    <r>
      <rPr>
        <i val="true"/>
        <sz val="11"/>
        <color rgb="FF3366FF"/>
        <rFont val="굴림체"/>
        <family val="3"/>
        <charset val="129"/>
      </rPr>
      <t xml:space="preserve">] Latex Agglutination Test for Rapid Identific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09</t>
    </r>
  </si>
  <si>
    <t xml:space="preserve">B4090   </t>
  </si>
  <si>
    <r>
      <rPr>
        <i val="true"/>
        <sz val="11"/>
        <color rgb="FF3366FF"/>
        <rFont val="Noto Sans"/>
        <family val="2"/>
      </rPr>
      <t xml:space="preserve">미생물감염 진단동정 및 아형판정을 위한 공응집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에 따라 각각 산정</t>
    </r>
    <r>
      <rPr>
        <i val="true"/>
        <sz val="11"/>
        <color rgb="FF3366FF"/>
        <rFont val="굴림체"/>
        <family val="3"/>
        <charset val="129"/>
      </rPr>
      <t xml:space="preserve">] Co-Agglutination Test for Rapid Diagnosis, Identification and Subgrouping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15</t>
    </r>
  </si>
  <si>
    <r>
      <rPr>
        <i val="true"/>
        <sz val="11"/>
        <color rgb="FF3366FF"/>
        <rFont val="굴림체"/>
        <family val="3"/>
        <charset val="129"/>
      </rPr>
      <t xml:space="preserve">Helicobacter pylori </t>
    </r>
    <r>
      <rPr>
        <i val="true"/>
        <sz val="11"/>
        <color rgb="FF3366FF"/>
        <rFont val="Noto Sans"/>
        <family val="2"/>
      </rPr>
      <t xml:space="preserve">검사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내시경하 검사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내시경검사료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B4151</t>
  </si>
  <si>
    <t xml:space="preserve"> (1) CLO test(urease test)</t>
  </si>
  <si>
    <t xml:space="preserve">B4152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배양 및 동정검사</t>
    </r>
  </si>
  <si>
    <t xml:space="preserve">B4153</t>
  </si>
  <si>
    <r>
      <rPr>
        <i val="true"/>
        <sz val="11"/>
        <color rgb="FF3366FF"/>
        <rFont val="굴림체"/>
        <family val="3"/>
        <charset val="129"/>
      </rPr>
      <t xml:space="preserve"> (3) Warthin-Starry Silver Stain </t>
    </r>
    <r>
      <rPr>
        <i val="true"/>
        <sz val="11"/>
        <color rgb="FF3366FF"/>
        <rFont val="Noto Sans"/>
        <family val="2"/>
      </rPr>
      <t xml:space="preserve">검사</t>
    </r>
  </si>
  <si>
    <t xml:space="preserve">B4156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소호흡검사 </t>
    </r>
    <r>
      <rPr>
        <i val="true"/>
        <sz val="11"/>
        <color rgb="FF3366FF"/>
        <rFont val="굴림체"/>
        <family val="3"/>
        <charset val="129"/>
      </rPr>
      <t xml:space="preserve">Urease Breath Test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Helicobacter pylori </t>
    </r>
    <r>
      <rPr>
        <i val="true"/>
        <sz val="11"/>
        <color rgb="FF3366FF"/>
        <rFont val="Noto Sans"/>
        <family val="2"/>
      </rPr>
      <t xml:space="preserve">박멸 치료 후에 제균 여부를 확인하기 위하여 실시한 경우에 치료기간 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16</t>
    </r>
  </si>
  <si>
    <t xml:space="preserve">B4160</t>
  </si>
  <si>
    <r>
      <rPr>
        <sz val="11"/>
        <color rgb="FF3366FF"/>
        <rFont val="Noto Sans"/>
        <family val="2"/>
      </rPr>
      <t xml:space="preserve">바이러스 배양 </t>
    </r>
    <r>
      <rPr>
        <sz val="11"/>
        <color rgb="FF3366FF"/>
        <rFont val="굴림체"/>
        <family val="3"/>
        <charset val="129"/>
      </rPr>
      <t xml:space="preserve">[</t>
    </r>
    <r>
      <rPr>
        <sz val="11"/>
        <color rgb="FF3366FF"/>
        <rFont val="Noto Sans"/>
        <family val="2"/>
      </rPr>
      <t xml:space="preserve">바이러스별 각각 산정</t>
    </r>
    <r>
      <rPr>
        <sz val="11"/>
        <color rgb="FF3366FF"/>
        <rFont val="굴림체"/>
        <family val="3"/>
        <charset val="129"/>
      </rPr>
      <t xml:space="preserve">]</t>
    </r>
  </si>
  <si>
    <t xml:space="preserve">종양표지자 검사</t>
  </si>
  <si>
    <t xml:space="preserve">Tumor Marker Study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0</t>
    </r>
  </si>
  <si>
    <r>
      <rPr>
        <i val="true"/>
        <sz val="11"/>
        <color rgb="FF3366FF"/>
        <rFont val="Noto Sans"/>
        <family val="2"/>
      </rPr>
      <t xml:space="preserve">알파피토글로불린 </t>
    </r>
    <r>
      <rPr>
        <i val="true"/>
        <sz val="11"/>
        <color rgb="FF3366FF"/>
        <rFont val="굴림체"/>
        <family val="3"/>
        <charset val="129"/>
      </rPr>
      <t xml:space="preserve">alpha-Fetoglobulin</t>
    </r>
  </si>
  <si>
    <t xml:space="preserve">C4201</t>
  </si>
  <si>
    <t xml:space="preserve">C42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1</t>
    </r>
  </si>
  <si>
    <r>
      <rPr>
        <i val="true"/>
        <sz val="11"/>
        <color rgb="FF3366FF"/>
        <rFont val="Noto Sans"/>
        <family val="2"/>
      </rPr>
      <t xml:space="preserve">알파피토프로테인 </t>
    </r>
    <r>
      <rPr>
        <i val="true"/>
        <sz val="11"/>
        <color rgb="FF3366FF"/>
        <rFont val="굴림체"/>
        <family val="3"/>
        <charset val="129"/>
      </rPr>
      <t xml:space="preserve">alpha-Fetoprotein</t>
    </r>
  </si>
  <si>
    <t xml:space="preserve">C4211</t>
  </si>
  <si>
    <t xml:space="preserve">C42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2</t>
    </r>
  </si>
  <si>
    <t xml:space="preserve">C4220</t>
  </si>
  <si>
    <r>
      <rPr>
        <i val="true"/>
        <sz val="11"/>
        <color rgb="FF3366FF"/>
        <rFont val="Noto Sans"/>
        <family val="2"/>
      </rPr>
      <t xml:space="preserve">태아성암항원 </t>
    </r>
    <r>
      <rPr>
        <i val="true"/>
        <sz val="11"/>
        <color rgb="FF3366FF"/>
        <rFont val="굴림체"/>
        <family val="3"/>
        <charset val="129"/>
      </rPr>
      <t xml:space="preserve">Carcinoembryonic Antigen(CEA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3</t>
    </r>
  </si>
  <si>
    <t xml:space="preserve">C4230</t>
  </si>
  <si>
    <t xml:space="preserve">CA-19-9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4</t>
    </r>
  </si>
  <si>
    <t xml:space="preserve">C4240</t>
  </si>
  <si>
    <t xml:space="preserve">CA-125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5</t>
    </r>
  </si>
  <si>
    <t xml:space="preserve">C4250</t>
  </si>
  <si>
    <t xml:space="preserve">CA-130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6</t>
    </r>
  </si>
  <si>
    <t xml:space="preserve">C4260</t>
  </si>
  <si>
    <t xml:space="preserve">CA-72-4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7</t>
    </r>
  </si>
  <si>
    <t xml:space="preserve">C4270</t>
  </si>
  <si>
    <t xml:space="preserve">2-5A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8</t>
    </r>
  </si>
  <si>
    <t xml:space="preserve">C4280</t>
  </si>
  <si>
    <r>
      <rPr>
        <i val="true"/>
        <sz val="11"/>
        <color rgb="FF3366FF"/>
        <rFont val="Noto Sans"/>
        <family val="2"/>
      </rPr>
      <t xml:space="preserve">전립선특이항원 </t>
    </r>
    <r>
      <rPr>
        <i val="true"/>
        <sz val="11"/>
        <color rgb="FF3366FF"/>
        <rFont val="굴림체"/>
        <family val="3"/>
        <charset val="129"/>
      </rPr>
      <t xml:space="preserve">Prostate Specific Antigen(PSA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29</t>
    </r>
  </si>
  <si>
    <t xml:space="preserve">C4290</t>
  </si>
  <si>
    <r>
      <rPr>
        <i val="true"/>
        <sz val="11"/>
        <color rgb="FF3366FF"/>
        <rFont val="Noto Sans"/>
        <family val="2"/>
      </rPr>
      <t xml:space="preserve">전립선산포스파타제 </t>
    </r>
    <r>
      <rPr>
        <i val="true"/>
        <sz val="11"/>
        <color rgb="FF3366FF"/>
        <rFont val="굴림체"/>
        <family val="3"/>
        <charset val="129"/>
      </rPr>
      <t xml:space="preserve">Prostate Acid Phosphatase(PAP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30</t>
    </r>
  </si>
  <si>
    <t xml:space="preserve">C4300</t>
  </si>
  <si>
    <r>
      <rPr>
        <i val="true"/>
        <sz val="11"/>
        <color rgb="FF3366FF"/>
        <rFont val="Noto Sans"/>
        <family val="2"/>
      </rPr>
      <t xml:space="preserve">편평상피세포암항원 </t>
    </r>
    <r>
      <rPr>
        <i val="true"/>
        <sz val="11"/>
        <color rgb="FF3366FF"/>
        <rFont val="굴림체"/>
        <family val="3"/>
        <charset val="129"/>
      </rPr>
      <t xml:space="preserve">SCC-Ag Squamous Cell Cancer Antige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31</t>
    </r>
  </si>
  <si>
    <t xml:space="preserve">C4310</t>
  </si>
  <si>
    <r>
      <rPr>
        <i val="true"/>
        <sz val="11"/>
        <color rgb="FF3366FF"/>
        <rFont val="Noto Sans"/>
        <family val="2"/>
      </rPr>
      <t xml:space="preserve">신경특이에놀라제 </t>
    </r>
    <r>
      <rPr>
        <i val="true"/>
        <sz val="11"/>
        <color rgb="FF3366FF"/>
        <rFont val="굴림체"/>
        <family val="3"/>
        <charset val="129"/>
      </rPr>
      <t xml:space="preserve">NSE Neuron Specific Enolas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32</t>
    </r>
  </si>
  <si>
    <t xml:space="preserve">C4320</t>
  </si>
  <si>
    <r>
      <rPr>
        <i val="true"/>
        <sz val="11"/>
        <color rgb="FF3366FF"/>
        <rFont val="Noto Sans"/>
        <family val="2"/>
      </rPr>
      <t xml:space="preserve">조직 </t>
    </r>
    <r>
      <rPr>
        <i val="true"/>
        <sz val="11"/>
        <color rgb="FF3366FF"/>
        <rFont val="굴림체"/>
        <family val="3"/>
        <charset val="129"/>
      </rPr>
      <t xml:space="preserve">Polypeptide </t>
    </r>
    <r>
      <rPr>
        <i val="true"/>
        <sz val="11"/>
        <color rgb="FF3366FF"/>
        <rFont val="Noto Sans"/>
        <family val="2"/>
      </rPr>
      <t xml:space="preserve">항원 </t>
    </r>
    <r>
      <rPr>
        <i val="true"/>
        <sz val="11"/>
        <color rgb="FF3366FF"/>
        <rFont val="굴림체"/>
        <family val="3"/>
        <charset val="129"/>
      </rPr>
      <t xml:space="preserve">TPA Tissue Polypeptide Antigen</t>
    </r>
  </si>
  <si>
    <t xml:space="preserve">유전성 대사질환 검사</t>
  </si>
  <si>
    <t xml:space="preserve">Hereditary Metabolic Disease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40</t>
    </r>
  </si>
  <si>
    <t xml:space="preserve">C4400</t>
  </si>
  <si>
    <t xml:space="preserve">염화철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41</t>
    </r>
  </si>
  <si>
    <r>
      <rPr>
        <i val="true"/>
        <sz val="11"/>
        <color rgb="FF3366FF"/>
        <rFont val="Noto Sans"/>
        <family val="2"/>
      </rPr>
      <t xml:space="preserve">페닐알라닌 </t>
    </r>
    <r>
      <rPr>
        <i val="true"/>
        <sz val="11"/>
        <color rgb="FF3366FF"/>
        <rFont val="굴림체"/>
        <family val="3"/>
        <charset val="129"/>
      </rPr>
      <t xml:space="preserve">Phenylalanine</t>
    </r>
  </si>
  <si>
    <t xml:space="preserve">C4411</t>
  </si>
  <si>
    <r>
      <rPr>
        <sz val="11"/>
        <color rgb="FFFF00FF"/>
        <rFont val="Noto Sans"/>
        <family val="2"/>
      </rPr>
      <t xml:space="preserve">가</t>
    </r>
    <r>
      <rPr>
        <sz val="11"/>
        <color rgb="FFFF00FF"/>
        <rFont val="굴림체"/>
        <family val="3"/>
        <charset val="129"/>
      </rPr>
      <t xml:space="preserve">.</t>
    </r>
    <r>
      <rPr>
        <sz val="11"/>
        <color rgb="FFFF00FF"/>
        <rFont val="Noto Sans"/>
        <family val="2"/>
      </rPr>
      <t xml:space="preserve">일반</t>
    </r>
  </si>
  <si>
    <t xml:space="preserve">C4412</t>
  </si>
  <si>
    <r>
      <rPr>
        <sz val="11"/>
        <color rgb="FFFF00FF"/>
        <rFont val="Noto Sans"/>
        <family val="2"/>
      </rPr>
      <t xml:space="preserve">나</t>
    </r>
    <r>
      <rPr>
        <sz val="11"/>
        <color rgb="FFFF00FF"/>
        <rFont val="굴림체"/>
        <family val="3"/>
        <charset val="129"/>
      </rPr>
      <t xml:space="preserve">.</t>
    </r>
    <r>
      <rPr>
        <sz val="11"/>
        <color rgb="FFFF00FF"/>
        <rFont val="Noto Sans"/>
        <family val="2"/>
      </rPr>
      <t xml:space="preserve">정밀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43</t>
    </r>
  </si>
  <si>
    <t xml:space="preserve">아미노산 분석</t>
  </si>
  <si>
    <t xml:space="preserve">C4431</t>
  </si>
  <si>
    <t xml:space="preserve">C4432</t>
  </si>
  <si>
    <r>
      <rPr>
        <i val="true"/>
        <sz val="11"/>
        <color rgb="FF3366FF"/>
        <rFont val="굴림체"/>
        <family val="3"/>
        <charset val="129"/>
      </rPr>
      <t xml:space="preserve"> (1) 4</t>
    </r>
    <r>
      <rPr>
        <i val="true"/>
        <sz val="11"/>
        <color rgb="FF3366FF"/>
        <rFont val="Noto Sans"/>
        <family val="2"/>
      </rPr>
      <t xml:space="preserve">종목 이하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종목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433</t>
  </si>
  <si>
    <r>
      <rPr>
        <i val="true"/>
        <sz val="11"/>
        <color rgb="FF3366FF"/>
        <rFont val="굴림체"/>
        <family val="3"/>
        <charset val="129"/>
      </rPr>
      <t xml:space="preserve"> (2) 5</t>
    </r>
    <r>
      <rPr>
        <i val="true"/>
        <sz val="11"/>
        <color rgb="FF3366FF"/>
        <rFont val="Noto Sans"/>
        <family val="2"/>
      </rPr>
      <t xml:space="preserve">종목 이상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44</t>
    </r>
  </si>
  <si>
    <r>
      <rPr>
        <i val="true"/>
        <sz val="11"/>
        <color rgb="FF3366FF"/>
        <rFont val="Noto Sans"/>
        <family val="2"/>
      </rPr>
      <t xml:space="preserve">뮤코폴리사카라이드 </t>
    </r>
    <r>
      <rPr>
        <i val="true"/>
        <sz val="11"/>
        <color rgb="FF3366FF"/>
        <rFont val="굴림체"/>
        <family val="3"/>
        <charset val="129"/>
      </rPr>
      <t xml:space="preserve">Mucopolysaccharide</t>
    </r>
  </si>
  <si>
    <t xml:space="preserve">C4441</t>
  </si>
  <si>
    <t xml:space="preserve">C4442</t>
  </si>
  <si>
    <r>
      <rPr>
        <sz val="14"/>
        <color rgb="FF3366FF"/>
        <rFont val="Noto Sans"/>
        <family val="2"/>
      </rPr>
      <t xml:space="preserve">약물</t>
    </r>
    <r>
      <rPr>
        <sz val="14"/>
        <color rgb="FF3366FF"/>
        <rFont val="신그래픽"/>
        <family val="1"/>
        <charset val="129"/>
      </rPr>
      <t xml:space="preserve">, </t>
    </r>
    <r>
      <rPr>
        <sz val="14"/>
        <color rgb="FF3366FF"/>
        <rFont val="Noto Sans"/>
        <family val="2"/>
      </rPr>
      <t xml:space="preserve">독물</t>
    </r>
    <r>
      <rPr>
        <sz val="14"/>
        <color rgb="FF3366FF"/>
        <rFont val="신그래픽"/>
        <family val="1"/>
        <charset val="129"/>
      </rPr>
      <t xml:space="preserve">, </t>
    </r>
    <r>
      <rPr>
        <sz val="14"/>
        <color rgb="FF3366FF"/>
        <rFont val="Noto Sans"/>
        <family val="2"/>
      </rPr>
      <t xml:space="preserve">유기용제 및 중금속 검사</t>
    </r>
  </si>
  <si>
    <t xml:space="preserve">Drug, Toxic Agent, Organic Solvent, Heavy Metal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손톱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치아 등 고형조직을 이용하여 검사를 실시한 경우에는 소정금액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약물 및 독물의 종류는 산정 코드 첫 번째 자리와 두 번째 자리를 활용하여 아래와 같이 표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Primidone(01), Phenobarbital(02), Carbamazepine(03), Ethosuximide(04), Phenytoin(05), Valproic Acid(06), Barbiturate(07), Benzodiazepine(08), Digoxin(09), Digitoxin(10), Theophylline(11), Gentamycin(12), Methotrexate(13), Monoethylglycinexylidide(14), Cyclisporin(15), </t>
    </r>
    <r>
      <rPr>
        <i val="true"/>
        <sz val="11"/>
        <color rgb="FF3366FF"/>
        <rFont val="Noto Sans"/>
        <family val="2"/>
      </rPr>
      <t xml:space="preserve">기타</t>
    </r>
    <r>
      <rPr>
        <i val="true"/>
        <sz val="11"/>
        <color rgb="FF3366FF"/>
        <rFont val="굴림체"/>
        <family val="3"/>
        <charset val="129"/>
      </rPr>
      <t xml:space="preserve">(39)</t>
    </r>
  </si>
  <si>
    <r>
      <rPr>
        <i val="true"/>
        <sz val="11"/>
        <color rgb="FF3366FF"/>
        <rFont val="굴림체"/>
        <family val="3"/>
        <charset val="129"/>
      </rPr>
      <t xml:space="preserve">Benzen(41), Phenol(42), Toluene(43), Styrene(44), Xylene(45), Hippuric Acid(46), </t>
    </r>
    <r>
      <rPr>
        <i val="true"/>
        <sz val="11"/>
        <color rgb="FF3366FF"/>
        <rFont val="Noto Sans"/>
        <family val="2"/>
      </rPr>
      <t xml:space="preserve">기타</t>
    </r>
    <r>
      <rPr>
        <i val="true"/>
        <sz val="11"/>
        <color rgb="FF3366FF"/>
        <rFont val="굴림체"/>
        <family val="3"/>
        <charset val="129"/>
      </rPr>
      <t xml:space="preserve">(59)</t>
    </r>
  </si>
  <si>
    <r>
      <rPr>
        <i val="true"/>
        <sz val="11"/>
        <color rgb="FF3366FF"/>
        <rFont val="굴림체"/>
        <family val="3"/>
        <charset val="129"/>
      </rPr>
      <t xml:space="preserve">Li(61), Cu(62), Pb(63), Hg(64), Cd(65), Mn(66), Zn(67), </t>
    </r>
    <r>
      <rPr>
        <i val="true"/>
        <sz val="11"/>
        <color rgb="FF3366FF"/>
        <rFont val="Noto Sans"/>
        <family val="2"/>
      </rPr>
      <t xml:space="preserve">기타 </t>
    </r>
    <r>
      <rPr>
        <i val="true"/>
        <sz val="11"/>
        <color rgb="FF3366FF"/>
        <rFont val="굴림체"/>
        <family val="3"/>
        <charset val="129"/>
      </rPr>
      <t xml:space="preserve">(99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50</t>
    </r>
  </si>
  <si>
    <t xml:space="preserve">약물 및 독물 검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약물의 종류별로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4501</t>
  </si>
  <si>
    <t xml:space="preserve">C4505</t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1. :</t>
    </r>
    <r>
      <rPr>
        <i val="true"/>
        <sz val="11"/>
        <color rgb="FF3366FF"/>
        <rFont val="Noto Sans"/>
        <family val="2"/>
      </rPr>
      <t xml:space="preserve">고형조직</t>
    </r>
  </si>
  <si>
    <t xml:space="preserve">C4502</t>
  </si>
  <si>
    <t xml:space="preserve">C4506</t>
  </si>
  <si>
    <t xml:space="preserve">C4503</t>
  </si>
  <si>
    <t xml:space="preserve">C4507</t>
  </si>
  <si>
    <t xml:space="preserve">C4504</t>
  </si>
  <si>
    <t xml:space="preserve">C4508</t>
  </si>
  <si>
    <r>
      <rPr>
        <i val="true"/>
        <sz val="11"/>
        <color rgb="FFFF00FF"/>
        <rFont val="Noto Sans"/>
        <family val="2"/>
      </rPr>
      <t xml:space="preserve">나</t>
    </r>
    <r>
      <rPr>
        <i val="true"/>
        <sz val="11"/>
        <color rgb="FFFF00FF"/>
        <rFont val="굴림체"/>
        <family val="3"/>
        <charset val="129"/>
      </rPr>
      <t xml:space="preserve">-451</t>
    </r>
  </si>
  <si>
    <t xml:space="preserve">유기용제검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유기용제의 종류별로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4511</t>
  </si>
  <si>
    <t xml:space="preserve">C4515</t>
  </si>
  <si>
    <t xml:space="preserve">C4512</t>
  </si>
  <si>
    <t xml:space="preserve">C4516</t>
  </si>
  <si>
    <t xml:space="preserve">C4513</t>
  </si>
  <si>
    <t xml:space="preserve">C4517</t>
  </si>
  <si>
    <t xml:space="preserve">C4514</t>
  </si>
  <si>
    <t xml:space="preserve">C4518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52</t>
    </r>
  </si>
  <si>
    <t xml:space="preserve">중금속 검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중금속 종류별로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45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정성</t>
    </r>
    <r>
      <rPr>
        <i val="true"/>
        <sz val="11"/>
        <color rgb="FF3366FF"/>
        <rFont val="굴림체"/>
        <family val="3"/>
        <charset val="129"/>
      </rPr>
      <t xml:space="preserve">(Flame-photometry</t>
    </r>
    <r>
      <rPr>
        <i val="true"/>
        <sz val="11"/>
        <color rgb="FF3366FF"/>
        <rFont val="Noto Sans"/>
        <family val="2"/>
      </rPr>
      <t xml:space="preserve">법 또는 </t>
    </r>
    <r>
      <rPr>
        <i val="true"/>
        <sz val="11"/>
        <color rgb="FF3366FF"/>
        <rFont val="굴림체"/>
        <family val="3"/>
        <charset val="129"/>
      </rPr>
      <t xml:space="preserve">ASV</t>
    </r>
    <r>
      <rPr>
        <i val="true"/>
        <sz val="11"/>
        <color rgb="FF3366FF"/>
        <rFont val="Noto Sans"/>
        <family val="2"/>
      </rPr>
      <t xml:space="preserve">법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C4525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정량</t>
    </r>
  </si>
  <si>
    <t xml:space="preserve">C4522</t>
  </si>
  <si>
    <r>
      <rPr>
        <i val="true"/>
        <sz val="11"/>
        <color rgb="FF3366FF"/>
        <rFont val="Arial"/>
        <family val="2"/>
      </rPr>
      <t xml:space="preserve">(1)Flame-photometry</t>
    </r>
    <r>
      <rPr>
        <i val="true"/>
        <sz val="11"/>
        <color rgb="FF3366FF"/>
        <rFont val="Noto Sans"/>
        <family val="2"/>
      </rPr>
      <t xml:space="preserve">법 또는 </t>
    </r>
    <r>
      <rPr>
        <i val="true"/>
        <sz val="11"/>
        <color rgb="FF3366FF"/>
        <rFont val="Arial"/>
        <family val="2"/>
      </rPr>
      <t xml:space="preserve">ASV</t>
    </r>
    <r>
      <rPr>
        <i val="true"/>
        <sz val="11"/>
        <color rgb="FF3366FF"/>
        <rFont val="Noto Sans"/>
        <family val="2"/>
      </rPr>
      <t xml:space="preserve">법</t>
    </r>
  </si>
  <si>
    <t xml:space="preserve">C4526</t>
  </si>
  <si>
    <t xml:space="preserve">C4523</t>
  </si>
  <si>
    <r>
      <rPr>
        <i val="true"/>
        <sz val="11"/>
        <color rgb="FF3366FF"/>
        <rFont val="Arial"/>
        <family val="2"/>
      </rPr>
      <t xml:space="preserve">(2)ICP-ES</t>
    </r>
    <r>
      <rPr>
        <i val="true"/>
        <sz val="11"/>
        <color rgb="FF3366FF"/>
        <rFont val="Noto Sans"/>
        <family val="2"/>
      </rPr>
      <t xml:space="preserve">법 또는 원자흡광도법</t>
    </r>
    <r>
      <rPr>
        <i val="true"/>
        <sz val="11"/>
        <color rgb="FF3366FF"/>
        <rFont val="Arial"/>
        <family val="2"/>
      </rPr>
      <t xml:space="preserve">(AAS</t>
    </r>
    <r>
      <rPr>
        <i val="true"/>
        <sz val="11"/>
        <color rgb="FF3366FF"/>
        <rFont val="Noto Sans"/>
        <family val="2"/>
      </rPr>
      <t xml:space="preserve">법</t>
    </r>
    <r>
      <rPr>
        <i val="true"/>
        <sz val="11"/>
        <color rgb="FF3366FF"/>
        <rFont val="Arial"/>
        <family val="2"/>
      </rPr>
      <t xml:space="preserve">)</t>
    </r>
  </si>
  <si>
    <t xml:space="preserve">C4527</t>
  </si>
  <si>
    <t xml:space="preserve">감염증 혈청 검사</t>
  </si>
  <si>
    <t xml:space="preserve">Infectious Disease Serology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감염원의 종류는 산정 코드 첫 번째 자리와 두 번째 자리를 활용하여 아래와 같이 표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Legionella(01), Leptospira(02), Yersinia(03), Neisseria(04), Hemophilus influenza(05), Salmonella(06), </t>
    </r>
    <r>
      <rPr>
        <i val="true"/>
        <sz val="11"/>
        <color rgb="FF3366FF"/>
        <rFont val="Noto Sans"/>
        <family val="2"/>
      </rPr>
      <t xml:space="preserve">기타 세균</t>
    </r>
    <r>
      <rPr>
        <i val="true"/>
        <sz val="11"/>
        <color rgb="FF3366FF"/>
        <rFont val="굴림체"/>
        <family val="3"/>
        <charset val="129"/>
      </rPr>
      <t xml:space="preserve">(19)</t>
    </r>
  </si>
  <si>
    <r>
      <rPr>
        <i val="true"/>
        <sz val="11"/>
        <color rgb="FF3366FF"/>
        <rFont val="굴림체"/>
        <family val="3"/>
        <charset val="129"/>
      </rPr>
      <t xml:space="preserve">Candida(21), Actinomyces(22), Aspergillos(23), Blastomyces(24), Coccidiodes(25), Cryptococcus(26), Histoplasma(27), Mucormyces(28), Trichinella(29), </t>
    </r>
    <r>
      <rPr>
        <i val="true"/>
        <sz val="11"/>
        <color rgb="FF3366FF"/>
        <rFont val="Noto Sans"/>
        <family val="2"/>
      </rPr>
      <t xml:space="preserve">기타 진균</t>
    </r>
    <r>
      <rPr>
        <i val="true"/>
        <sz val="11"/>
        <color rgb="FF3366FF"/>
        <rFont val="굴림체"/>
        <family val="3"/>
        <charset val="129"/>
      </rPr>
      <t xml:space="preserve">(39)</t>
    </r>
  </si>
  <si>
    <r>
      <rPr>
        <i val="true"/>
        <sz val="11"/>
        <color rgb="FF3366FF"/>
        <rFont val="굴림체"/>
        <family val="3"/>
        <charset val="129"/>
      </rPr>
      <t xml:space="preserve">Rubella(41), CMV(42), EBV(43), EBV-viral capsid early antigen(44), EBV-nuclear antigen(45), HSV(46), Hantaan virus(47), Measles(48), Varicella Zoster(49), Mumps(50), Adenovirus(51), Rota virus(52), RSV(53) </t>
    </r>
    <r>
      <rPr>
        <i val="true"/>
        <sz val="11"/>
        <color rgb="FF3366FF"/>
        <rFont val="Noto Sans"/>
        <family val="2"/>
      </rPr>
      <t xml:space="preserve">기타 바이러스</t>
    </r>
    <r>
      <rPr>
        <i val="true"/>
        <sz val="11"/>
        <color rgb="FF3366FF"/>
        <rFont val="굴림체"/>
        <family val="3"/>
        <charset val="129"/>
      </rPr>
      <t xml:space="preserve">(59)</t>
    </r>
  </si>
  <si>
    <r>
      <rPr>
        <i val="true"/>
        <sz val="11"/>
        <color rgb="FF3366FF"/>
        <rFont val="굴림체"/>
        <family val="3"/>
        <charset val="129"/>
      </rPr>
      <t xml:space="preserve">Toxoplasma(61), Ameba(62), Plasmodium(63), Giardia Lamblia(64), </t>
    </r>
    <r>
      <rPr>
        <i val="true"/>
        <sz val="11"/>
        <color rgb="FF3366FF"/>
        <rFont val="Noto Sans"/>
        <family val="2"/>
      </rPr>
      <t xml:space="preserve">기타 기생충</t>
    </r>
    <r>
      <rPr>
        <i val="true"/>
        <sz val="11"/>
        <color rgb="FF3366FF"/>
        <rFont val="굴림체"/>
        <family val="3"/>
        <charset val="129"/>
      </rPr>
      <t xml:space="preserve">(79)</t>
    </r>
  </si>
  <si>
    <r>
      <rPr>
        <i val="true"/>
        <sz val="11"/>
        <color rgb="FF3366FF"/>
        <rFont val="굴림체"/>
        <family val="3"/>
        <charset val="129"/>
      </rPr>
      <t xml:space="preserve">Chlamydia(81), Mycoplasma(82), Rickettsia(83), </t>
    </r>
    <r>
      <rPr>
        <i val="true"/>
        <sz val="11"/>
        <color rgb="FF3366FF"/>
        <rFont val="Noto Sans"/>
        <family val="2"/>
      </rPr>
      <t xml:space="preserve">기타 감염성 미생물</t>
    </r>
    <r>
      <rPr>
        <i val="true"/>
        <sz val="11"/>
        <color rgb="FF3366FF"/>
        <rFont val="굴림체"/>
        <family val="3"/>
        <charset val="129"/>
      </rPr>
      <t xml:space="preserve">(99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0</t>
    </r>
  </si>
  <si>
    <t xml:space="preserve">C4600</t>
  </si>
  <si>
    <r>
      <rPr>
        <sz val="11"/>
        <color rgb="FF3366FF"/>
        <rFont val="Noto Sans"/>
        <family val="2"/>
      </rPr>
      <t xml:space="preserve">매독 반응검사</t>
    </r>
    <r>
      <rPr>
        <sz val="11"/>
        <color rgb="FFFF00FF"/>
        <rFont val="굴림체"/>
        <family val="3"/>
        <charset val="129"/>
      </rPr>
      <t xml:space="preserve">(VDRL, RPR, ART)</t>
    </r>
  </si>
  <si>
    <t xml:space="preserve">C460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1</t>
    </r>
  </si>
  <si>
    <t xml:space="preserve">C4610</t>
  </si>
  <si>
    <r>
      <rPr>
        <i val="true"/>
        <sz val="11"/>
        <color rgb="FF3366FF"/>
        <rFont val="Noto Sans"/>
        <family val="2"/>
      </rPr>
      <t xml:space="preserve">매독감작혈구응집 </t>
    </r>
    <r>
      <rPr>
        <i val="true"/>
        <sz val="11"/>
        <color rgb="FF3366FF"/>
        <rFont val="굴림체"/>
        <family val="3"/>
        <charset val="129"/>
      </rPr>
      <t xml:space="preserve">TPHA</t>
    </r>
  </si>
  <si>
    <t xml:space="preserve">C461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2</t>
    </r>
  </si>
  <si>
    <t xml:space="preserve">C4620</t>
  </si>
  <si>
    <t xml:space="preserve">형광트레포네마 항체흡수검사</t>
  </si>
  <si>
    <t xml:space="preserve">C462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3</t>
    </r>
  </si>
  <si>
    <r>
      <rPr>
        <i val="true"/>
        <sz val="11"/>
        <color rgb="FF3366FF"/>
        <rFont val="굴림체"/>
        <family val="3"/>
        <charset val="129"/>
      </rPr>
      <t xml:space="preserve">ASO</t>
    </r>
    <r>
      <rPr>
        <i val="true"/>
        <sz val="11"/>
        <color rgb="FF3366FF"/>
        <rFont val="Noto Sans"/>
        <family val="2"/>
      </rPr>
      <t xml:space="preserve">검사</t>
    </r>
  </si>
  <si>
    <t xml:space="preserve">C4631</t>
  </si>
  <si>
    <t xml:space="preserve">C4632</t>
  </si>
  <si>
    <t xml:space="preserve">C463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4</t>
    </r>
  </si>
  <si>
    <t xml:space="preserve">C4640</t>
  </si>
  <si>
    <r>
      <rPr>
        <i val="true"/>
        <sz val="11"/>
        <color rgb="FF3366FF"/>
        <rFont val="Noto Sans"/>
        <family val="2"/>
      </rPr>
      <t xml:space="preserve">위달검사 </t>
    </r>
    <r>
      <rPr>
        <i val="true"/>
        <sz val="11"/>
        <color rgb="FF3366FF"/>
        <rFont val="굴림체"/>
        <family val="3"/>
        <charset val="129"/>
      </rPr>
      <t xml:space="preserve">Widal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5</t>
    </r>
  </si>
  <si>
    <t xml:space="preserve">C4650</t>
  </si>
  <si>
    <r>
      <rPr>
        <i val="true"/>
        <sz val="11"/>
        <color rgb="FF3366FF"/>
        <rFont val="굴림체"/>
        <family val="3"/>
        <charset val="129"/>
      </rPr>
      <t xml:space="preserve">Helicobacter pylori </t>
    </r>
    <r>
      <rPr>
        <i val="true"/>
        <sz val="11"/>
        <color rgb="FF3366FF"/>
        <rFont val="Noto Sans"/>
        <family val="2"/>
      </rPr>
      <t xml:space="preserve">항체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6</t>
    </r>
  </si>
  <si>
    <r>
      <rPr>
        <i val="true"/>
        <sz val="11"/>
        <color rgb="FF3366FF"/>
        <rFont val="Noto Sans"/>
        <family val="2"/>
      </rPr>
      <t xml:space="preserve">세균항체</t>
    </r>
    <r>
      <rPr>
        <i val="true"/>
        <sz val="11"/>
        <color rgb="FFFF00FF"/>
        <rFont val="Noto Sans"/>
        <family val="2"/>
      </rPr>
      <t xml:space="preserve">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661</t>
  </si>
  <si>
    <t xml:space="preserve">C46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7</t>
    </r>
  </si>
  <si>
    <r>
      <rPr>
        <i val="true"/>
        <sz val="11"/>
        <color rgb="FF3366FF"/>
        <rFont val="Noto Sans"/>
        <family val="2"/>
      </rPr>
      <t xml:space="preserve">진균 항체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671</t>
  </si>
  <si>
    <t xml:space="preserve">C46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8</t>
    </r>
  </si>
  <si>
    <r>
      <rPr>
        <i val="true"/>
        <sz val="11"/>
        <color rgb="FF3366FF"/>
        <rFont val="Noto Sans"/>
        <family val="2"/>
      </rPr>
      <t xml:space="preserve">바이러스 항체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바이러스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68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밀</t>
    </r>
    <r>
      <rPr>
        <i val="true"/>
        <sz val="11"/>
        <color rgb="FF3366FF"/>
        <rFont val="굴림체"/>
        <family val="3"/>
        <charset val="129"/>
      </rPr>
      <t xml:space="preserve">[IgG, IgM </t>
    </r>
    <r>
      <rPr>
        <i val="true"/>
        <sz val="11"/>
        <color rgb="FF3366FF"/>
        <rFont val="Noto Sans"/>
        <family val="2"/>
      </rPr>
      <t xml:space="preserve">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682</t>
  </si>
  <si>
    <t xml:space="preserve">C468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69</t>
    </r>
  </si>
  <si>
    <t xml:space="preserve">C4690</t>
  </si>
  <si>
    <r>
      <rPr>
        <i val="true"/>
        <sz val="11"/>
        <color rgb="FF3366FF"/>
        <rFont val="Noto Sans"/>
        <family val="2"/>
      </rPr>
      <t xml:space="preserve">바이러스 항원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바이러스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70</t>
    </r>
  </si>
  <si>
    <t xml:space="preserve">C4700</t>
  </si>
  <si>
    <r>
      <rPr>
        <i val="true"/>
        <sz val="11"/>
        <color rgb="FF3366FF"/>
        <rFont val="Noto Sans"/>
        <family val="2"/>
      </rPr>
      <t xml:space="preserve">헤테로필항체 </t>
    </r>
    <r>
      <rPr>
        <i val="true"/>
        <sz val="11"/>
        <color rgb="FF3366FF"/>
        <rFont val="굴림체"/>
        <family val="3"/>
        <charset val="129"/>
      </rPr>
      <t xml:space="preserve">Heterophil Antibod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71</t>
    </r>
  </si>
  <si>
    <r>
      <rPr>
        <i val="true"/>
        <sz val="11"/>
        <color rgb="FF3366FF"/>
        <rFont val="굴림체"/>
        <family val="3"/>
        <charset val="129"/>
      </rPr>
      <t xml:space="preserve">HIV </t>
    </r>
    <r>
      <rPr>
        <i val="true"/>
        <sz val="11"/>
        <color rgb="FF3366FF"/>
        <rFont val="Noto Sans"/>
        <family val="2"/>
      </rPr>
      <t xml:space="preserve">항체</t>
    </r>
  </si>
  <si>
    <t xml:space="preserve">C4711</t>
  </si>
  <si>
    <t xml:space="preserve">C47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72</t>
    </r>
  </si>
  <si>
    <r>
      <rPr>
        <i val="true"/>
        <sz val="11"/>
        <color rgb="FF3366FF"/>
        <rFont val="Noto Sans"/>
        <family val="2"/>
      </rPr>
      <t xml:space="preserve">기생충 감염증 항체</t>
    </r>
    <r>
      <rPr>
        <i val="true"/>
        <sz val="11"/>
        <color rgb="FFFF00FF"/>
        <rFont val="Noto Sans"/>
        <family val="2"/>
      </rPr>
      <t xml:space="preserve">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721</t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. </t>
    </r>
    <r>
      <rPr>
        <sz val="11"/>
        <color rgb="FF3366FF"/>
        <rFont val="Noto Sans"/>
        <family val="2"/>
      </rPr>
      <t xml:space="preserve">정밀</t>
    </r>
    <r>
      <rPr>
        <sz val="11"/>
        <color rgb="FF3366FF"/>
        <rFont val="굴림체"/>
        <family val="3"/>
        <charset val="129"/>
      </rPr>
      <t xml:space="preserve">[IgG, IgM </t>
    </r>
    <r>
      <rPr>
        <sz val="11"/>
        <color rgb="FF3366FF"/>
        <rFont val="Noto Sans"/>
        <family val="2"/>
      </rPr>
      <t xml:space="preserve">각각 산정</t>
    </r>
    <r>
      <rPr>
        <sz val="11"/>
        <color rgb="FF3366FF"/>
        <rFont val="굴림체"/>
        <family val="3"/>
        <charset val="129"/>
      </rPr>
      <t xml:space="preserve">]</t>
    </r>
  </si>
  <si>
    <t xml:space="preserve">C4722</t>
  </si>
  <si>
    <t xml:space="preserve">C472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73</t>
    </r>
  </si>
  <si>
    <t xml:space="preserve">C4730</t>
  </si>
  <si>
    <r>
      <rPr>
        <i val="true"/>
        <sz val="11"/>
        <color rgb="FF3366FF"/>
        <rFont val="Noto Sans"/>
        <family val="2"/>
      </rPr>
      <t xml:space="preserve">와일훼릭스검사 </t>
    </r>
    <r>
      <rPr>
        <i val="true"/>
        <sz val="11"/>
        <color rgb="FF3366FF"/>
        <rFont val="굴림체"/>
        <family val="3"/>
        <charset val="129"/>
      </rPr>
      <t xml:space="preserve">Weil-Felix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74</t>
    </r>
  </si>
  <si>
    <r>
      <rPr>
        <i val="true"/>
        <sz val="11"/>
        <color rgb="FF3366FF"/>
        <rFont val="Noto Sans"/>
        <family val="2"/>
      </rPr>
      <t xml:space="preserve">기타 감염증 항체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741</t>
  </si>
  <si>
    <r>
      <rPr>
        <sz val="11"/>
        <color rgb="FF3366FF"/>
        <rFont val="Noto Sans"/>
        <family val="2"/>
      </rPr>
      <t xml:space="preserve">가</t>
    </r>
    <r>
      <rPr>
        <sz val="11"/>
        <color rgb="FF3366FF"/>
        <rFont val="굴림체"/>
        <family val="3"/>
        <charset val="129"/>
      </rPr>
      <t xml:space="preserve">. </t>
    </r>
    <r>
      <rPr>
        <sz val="11"/>
        <color rgb="FF3366FF"/>
        <rFont val="Noto Sans"/>
        <family val="2"/>
      </rPr>
      <t xml:space="preserve">일반</t>
    </r>
  </si>
  <si>
    <t xml:space="preserve">C4742</t>
  </si>
  <si>
    <t xml:space="preserve">C474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75</t>
    </r>
  </si>
  <si>
    <r>
      <rPr>
        <i val="true"/>
        <sz val="11"/>
        <color rgb="FF3366FF"/>
        <rFont val="Noto Sans"/>
        <family val="2"/>
      </rPr>
      <t xml:space="preserve">기타 감염증 항원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751</t>
  </si>
  <si>
    <t xml:space="preserve">C47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76</t>
    </r>
  </si>
  <si>
    <t xml:space="preserve">C4760</t>
  </si>
  <si>
    <r>
      <rPr>
        <i val="true"/>
        <sz val="11"/>
        <color rgb="FF3366FF"/>
        <rFont val="Noto Sans"/>
        <family val="2"/>
      </rPr>
      <t xml:space="preserve">바이러스 혈청검사 </t>
    </r>
    <r>
      <rPr>
        <i val="true"/>
        <sz val="11"/>
        <color rgb="FF3366FF"/>
        <rFont val="굴림체"/>
        <family val="3"/>
        <charset val="129"/>
      </rPr>
      <t xml:space="preserve">HI Test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국립보건원에서만 검사 가능하므로 검사료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국립보건원 시험의뢰 규정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에 의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검체채취료는 별도 산정할 수 없으며 운송료는 실비용으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바이러스성 간염 혈청검사</t>
  </si>
  <si>
    <t xml:space="preserve">Viral Hepatitis Serology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80</t>
    </r>
  </si>
  <si>
    <r>
      <rPr>
        <i val="true"/>
        <sz val="11"/>
        <color rgb="FF3366FF"/>
        <rFont val="굴림체"/>
        <family val="3"/>
        <charset val="129"/>
      </rPr>
      <t xml:space="preserve">B</t>
    </r>
    <r>
      <rPr>
        <i val="true"/>
        <sz val="11"/>
        <color rgb="FF3366FF"/>
        <rFont val="Noto Sans"/>
        <family val="2"/>
      </rPr>
      <t xml:space="preserve">형간염표면항원 </t>
    </r>
    <r>
      <rPr>
        <i val="true"/>
        <sz val="11"/>
        <color rgb="FF3366FF"/>
        <rFont val="굴림체"/>
        <family val="3"/>
        <charset val="129"/>
      </rPr>
      <t xml:space="preserve">HBsAg</t>
    </r>
  </si>
  <si>
    <t xml:space="preserve">C4801</t>
  </si>
  <si>
    <t xml:space="preserve">C48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81</t>
    </r>
  </si>
  <si>
    <r>
      <rPr>
        <i val="true"/>
        <sz val="11"/>
        <color rgb="FF3366FF"/>
        <rFont val="굴림체"/>
        <family val="3"/>
        <charset val="129"/>
      </rPr>
      <t xml:space="preserve">B</t>
    </r>
    <r>
      <rPr>
        <i val="true"/>
        <sz val="11"/>
        <color rgb="FF3366FF"/>
        <rFont val="Noto Sans"/>
        <family val="2"/>
      </rPr>
      <t xml:space="preserve">형간염표면항체 </t>
    </r>
    <r>
      <rPr>
        <i val="true"/>
        <sz val="11"/>
        <color rgb="FF3366FF"/>
        <rFont val="굴림체"/>
        <family val="3"/>
        <charset val="129"/>
      </rPr>
      <t xml:space="preserve">Anti-HBs Antibody</t>
    </r>
  </si>
  <si>
    <t xml:space="preserve">C4811</t>
  </si>
  <si>
    <t xml:space="preserve">C48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82</t>
    </r>
  </si>
  <si>
    <r>
      <rPr>
        <i val="true"/>
        <sz val="11"/>
        <color rgb="FF3366FF"/>
        <rFont val="굴림체"/>
        <family val="3"/>
        <charset val="129"/>
      </rPr>
      <t xml:space="preserve">B</t>
    </r>
    <r>
      <rPr>
        <i val="true"/>
        <sz val="11"/>
        <color rgb="FF3366FF"/>
        <rFont val="Noto Sans"/>
        <family val="2"/>
      </rPr>
      <t xml:space="preserve">형간염</t>
    </r>
    <r>
      <rPr>
        <i val="true"/>
        <sz val="11"/>
        <color rgb="FF3366FF"/>
        <rFont val="굴림체"/>
        <family val="3"/>
        <charset val="129"/>
      </rPr>
      <t xml:space="preserve">e</t>
    </r>
    <r>
      <rPr>
        <i val="true"/>
        <sz val="11"/>
        <color rgb="FF3366FF"/>
        <rFont val="Noto Sans"/>
        <family val="2"/>
      </rPr>
      <t xml:space="preserve">항원 </t>
    </r>
    <r>
      <rPr>
        <i val="true"/>
        <sz val="11"/>
        <color rgb="FF3366FF"/>
        <rFont val="굴림체"/>
        <family val="3"/>
        <charset val="129"/>
      </rPr>
      <t xml:space="preserve">HBeAg</t>
    </r>
  </si>
  <si>
    <t xml:space="preserve">C4821</t>
  </si>
  <si>
    <t xml:space="preserve">C48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83</t>
    </r>
  </si>
  <si>
    <r>
      <rPr>
        <i val="true"/>
        <sz val="11"/>
        <color rgb="FF3366FF"/>
        <rFont val="굴림체"/>
        <family val="3"/>
        <charset val="129"/>
      </rPr>
      <t xml:space="preserve">B</t>
    </r>
    <r>
      <rPr>
        <i val="true"/>
        <sz val="11"/>
        <color rgb="FF3366FF"/>
        <rFont val="Noto Sans"/>
        <family val="2"/>
      </rPr>
      <t xml:space="preserve">형간염</t>
    </r>
    <r>
      <rPr>
        <i val="true"/>
        <sz val="11"/>
        <color rgb="FF3366FF"/>
        <rFont val="굴림체"/>
        <family val="3"/>
        <charset val="129"/>
      </rPr>
      <t xml:space="preserve">e</t>
    </r>
    <r>
      <rPr>
        <i val="true"/>
        <sz val="11"/>
        <color rgb="FF3366FF"/>
        <rFont val="Noto Sans"/>
        <family val="2"/>
      </rPr>
      <t xml:space="preserve">항체 </t>
    </r>
    <r>
      <rPr>
        <i val="true"/>
        <sz val="11"/>
        <color rgb="FF3366FF"/>
        <rFont val="굴림체"/>
        <family val="3"/>
        <charset val="129"/>
      </rPr>
      <t xml:space="preserve">Anti-HBe Antibody</t>
    </r>
  </si>
  <si>
    <t xml:space="preserve">C4831</t>
  </si>
  <si>
    <t xml:space="preserve">C48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84</t>
    </r>
  </si>
  <si>
    <r>
      <rPr>
        <sz val="11"/>
        <color rgb="FF3366FF"/>
        <rFont val="굴림체"/>
        <family val="3"/>
        <charset val="129"/>
      </rPr>
      <t xml:space="preserve">B</t>
    </r>
    <r>
      <rPr>
        <sz val="11"/>
        <color rgb="FF3366FF"/>
        <rFont val="Noto Sans"/>
        <family val="2"/>
      </rPr>
      <t xml:space="preserve">형간염핵심항체 </t>
    </r>
    <r>
      <rPr>
        <sz val="11"/>
        <color rgb="FF3366FF"/>
        <rFont val="굴림체"/>
        <family val="3"/>
        <charset val="129"/>
      </rPr>
      <t xml:space="preserve">anti-HBc Antibody</t>
    </r>
  </si>
  <si>
    <t xml:space="preserve">C48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IgG</t>
    </r>
  </si>
  <si>
    <t xml:space="preserve">C48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IgM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85</t>
    </r>
  </si>
  <si>
    <r>
      <rPr>
        <i val="true"/>
        <sz val="11"/>
        <color rgb="FF3366FF"/>
        <rFont val="굴림체"/>
        <family val="3"/>
        <charset val="129"/>
      </rPr>
      <t xml:space="preserve">B</t>
    </r>
    <r>
      <rPr>
        <i val="true"/>
        <sz val="11"/>
        <color rgb="FF3366FF"/>
        <rFont val="Noto Sans"/>
        <family val="2"/>
      </rPr>
      <t xml:space="preserve">형간염 </t>
    </r>
    <r>
      <rPr>
        <i val="true"/>
        <sz val="11"/>
        <color rgb="FF3366FF"/>
        <rFont val="굴림체"/>
        <family val="3"/>
        <charset val="129"/>
      </rPr>
      <t xml:space="preserve">DNA </t>
    </r>
    <r>
      <rPr>
        <i val="true"/>
        <sz val="11"/>
        <color rgb="FF3366FF"/>
        <rFont val="Noto Sans"/>
        <family val="2"/>
      </rPr>
      <t xml:space="preserve">정량검사 </t>
    </r>
    <r>
      <rPr>
        <i val="true"/>
        <sz val="11"/>
        <color rgb="FF3366FF"/>
        <rFont val="굴림체"/>
        <family val="3"/>
        <charset val="129"/>
      </rPr>
      <t xml:space="preserve">HBV-DNA</t>
    </r>
  </si>
  <si>
    <t xml:space="preserve">C48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DNA-Probe </t>
    </r>
    <r>
      <rPr>
        <i val="true"/>
        <sz val="11"/>
        <color rgb="FF3366FF"/>
        <rFont val="Noto Sans"/>
        <family val="2"/>
      </rPr>
      <t xml:space="preserve">법</t>
    </r>
  </si>
  <si>
    <t xml:space="preserve">C48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교잡포획검사</t>
    </r>
    <r>
      <rPr>
        <i val="true"/>
        <sz val="11"/>
        <color rgb="FF3366FF"/>
        <rFont val="굴림체"/>
        <family val="3"/>
        <charset val="129"/>
      </rPr>
      <t xml:space="preserve">(CMHA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86</t>
    </r>
  </si>
  <si>
    <r>
      <rPr>
        <i val="true"/>
        <sz val="11"/>
        <color rgb="FF3366FF"/>
        <rFont val="굴림체"/>
        <family val="3"/>
        <charset val="129"/>
      </rPr>
      <t xml:space="preserve">A</t>
    </r>
    <r>
      <rPr>
        <i val="true"/>
        <sz val="11"/>
        <color rgb="FF3366FF"/>
        <rFont val="Noto Sans"/>
        <family val="2"/>
      </rPr>
      <t xml:space="preserve">형간염 항체 </t>
    </r>
    <r>
      <rPr>
        <i val="true"/>
        <sz val="11"/>
        <color rgb="FF3366FF"/>
        <rFont val="굴림체"/>
        <family val="3"/>
        <charset val="129"/>
      </rPr>
      <t xml:space="preserve">anti-HAV Antibody  [IgG, IgM </t>
    </r>
    <r>
      <rPr>
        <i val="true"/>
        <sz val="11"/>
        <color rgb="FF3366FF"/>
        <rFont val="Noto Sans"/>
        <family val="2"/>
      </rPr>
      <t xml:space="preserve">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861</t>
  </si>
  <si>
    <t xml:space="preserve">C48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87</t>
    </r>
  </si>
  <si>
    <r>
      <rPr>
        <i val="true"/>
        <sz val="11"/>
        <color rgb="FF3366FF"/>
        <rFont val="굴림체"/>
        <family val="3"/>
        <charset val="129"/>
      </rPr>
      <t xml:space="preserve">C</t>
    </r>
    <r>
      <rPr>
        <i val="true"/>
        <sz val="11"/>
        <color rgb="FF3366FF"/>
        <rFont val="Noto Sans"/>
        <family val="2"/>
      </rPr>
      <t xml:space="preserve">형간염 항체</t>
    </r>
  </si>
  <si>
    <t xml:space="preserve">C4871</t>
  </si>
  <si>
    <t xml:space="preserve">C4872</t>
  </si>
  <si>
    <t xml:space="preserve">C487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Immunoblot </t>
    </r>
    <r>
      <rPr>
        <i val="true"/>
        <sz val="11"/>
        <color rgb="FF3366FF"/>
        <rFont val="Noto Sans"/>
        <family val="2"/>
      </rPr>
      <t xml:space="preserve">법</t>
    </r>
  </si>
  <si>
    <t xml:space="preserve">자가면역질환 검사</t>
  </si>
  <si>
    <t xml:space="preserve">Autoimmune Disease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0</t>
    </r>
  </si>
  <si>
    <r>
      <rPr>
        <i val="true"/>
        <sz val="11"/>
        <color rgb="FF3366FF"/>
        <rFont val="Noto Sans"/>
        <family val="2"/>
      </rPr>
      <t xml:space="preserve">류마티스 인자 </t>
    </r>
    <r>
      <rPr>
        <i val="true"/>
        <sz val="11"/>
        <color rgb="FF3366FF"/>
        <rFont val="굴림체"/>
        <family val="3"/>
        <charset val="129"/>
      </rPr>
      <t xml:space="preserve">RA Factor</t>
    </r>
  </si>
  <si>
    <t xml:space="preserve">C4901</t>
  </si>
  <si>
    <t xml:space="preserve">C4902</t>
  </si>
  <si>
    <t xml:space="preserve">C490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1</t>
    </r>
  </si>
  <si>
    <r>
      <rPr>
        <i val="true"/>
        <sz val="11"/>
        <color rgb="FF3366FF"/>
        <rFont val="Noto Sans"/>
        <family val="2"/>
      </rPr>
      <t xml:space="preserve">항핵 항체 </t>
    </r>
    <r>
      <rPr>
        <i val="true"/>
        <sz val="11"/>
        <color rgb="FF3366FF"/>
        <rFont val="굴림체"/>
        <family val="3"/>
        <charset val="129"/>
      </rPr>
      <t xml:space="preserve">Antinucluear Antibody </t>
    </r>
  </si>
  <si>
    <t xml:space="preserve">C4911</t>
  </si>
  <si>
    <t xml:space="preserve">C49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밀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면역형광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913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면역형광법에 의한 역가 검사를 실시한 경우에는 소정금액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2</t>
    </r>
  </si>
  <si>
    <r>
      <rPr>
        <i val="true"/>
        <sz val="11"/>
        <color rgb="FF3366FF"/>
        <rFont val="Noto Sans"/>
        <family val="2"/>
      </rPr>
      <t xml:space="preserve">항</t>
    </r>
    <r>
      <rPr>
        <i val="true"/>
        <sz val="11"/>
        <color rgb="FF3366FF"/>
        <rFont val="굴림체"/>
        <family val="3"/>
        <charset val="129"/>
      </rPr>
      <t xml:space="preserve">DNA</t>
    </r>
    <r>
      <rPr>
        <i val="true"/>
        <sz val="11"/>
        <color rgb="FF3366FF"/>
        <rFont val="Noto Sans"/>
        <family val="2"/>
      </rPr>
      <t xml:space="preserve">항체 </t>
    </r>
    <r>
      <rPr>
        <i val="true"/>
        <sz val="11"/>
        <color rgb="FF3366FF"/>
        <rFont val="굴림체"/>
        <family val="3"/>
        <charset val="129"/>
      </rPr>
      <t xml:space="preserve">Anti DNA Antibody </t>
    </r>
  </si>
  <si>
    <t xml:space="preserve">C4921</t>
  </si>
  <si>
    <t xml:space="preserve">C4922</t>
  </si>
  <si>
    <t xml:space="preserve">C492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3</t>
    </r>
  </si>
  <si>
    <t xml:space="preserve">C4930</t>
  </si>
  <si>
    <r>
      <rPr>
        <i val="true"/>
        <sz val="11"/>
        <color rgb="FF3366FF"/>
        <rFont val="Noto Sans"/>
        <family val="2"/>
      </rPr>
      <t xml:space="preserve">항갑상선항체 </t>
    </r>
    <r>
      <rPr>
        <i val="true"/>
        <sz val="11"/>
        <color rgb="FF3366FF"/>
        <rFont val="굴림체"/>
        <family val="3"/>
        <charset val="129"/>
      </rPr>
      <t xml:space="preserve">Antithyoid Antibod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4</t>
    </r>
  </si>
  <si>
    <t xml:space="preserve">C4940</t>
  </si>
  <si>
    <r>
      <rPr>
        <i val="true"/>
        <sz val="11"/>
        <color rgb="FF3366FF"/>
        <rFont val="Noto Sans"/>
        <family val="2"/>
      </rPr>
      <t xml:space="preserve">항갑상선 글로불린 항체 </t>
    </r>
    <r>
      <rPr>
        <i val="true"/>
        <sz val="11"/>
        <color rgb="FF3366FF"/>
        <rFont val="굴림체"/>
        <family val="3"/>
        <charset val="129"/>
      </rPr>
      <t xml:space="preserve">Anti-thyroglobulin Antibod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5</t>
    </r>
  </si>
  <si>
    <r>
      <rPr>
        <i val="true"/>
        <sz val="11"/>
        <color rgb="FF3366FF"/>
        <rFont val="Noto Sans"/>
        <family val="2"/>
      </rPr>
      <t xml:space="preserve">항마이크로좀 항체 </t>
    </r>
    <r>
      <rPr>
        <i val="true"/>
        <sz val="11"/>
        <color rgb="FF3366FF"/>
        <rFont val="굴림체"/>
        <family val="3"/>
        <charset val="129"/>
      </rPr>
      <t xml:space="preserve">Anti-microsome antibody</t>
    </r>
  </si>
  <si>
    <t xml:space="preserve">C4951</t>
  </si>
  <si>
    <t xml:space="preserve">C49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6</t>
    </r>
  </si>
  <si>
    <r>
      <rPr>
        <i val="true"/>
        <sz val="11"/>
        <color rgb="FF3366FF"/>
        <rFont val="Noto Sans"/>
        <family val="2"/>
      </rPr>
      <t xml:space="preserve">항미토콘드리아항체 </t>
    </r>
    <r>
      <rPr>
        <i val="true"/>
        <sz val="11"/>
        <color rgb="FF3366FF"/>
        <rFont val="굴림체"/>
        <family val="3"/>
        <charset val="129"/>
      </rPr>
      <t xml:space="preserve">Antimitochondrial Antibody</t>
    </r>
  </si>
  <si>
    <t xml:space="preserve">C4961</t>
  </si>
  <si>
    <t xml:space="preserve">C49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7</t>
    </r>
  </si>
  <si>
    <r>
      <rPr>
        <i val="true"/>
        <sz val="11"/>
        <color rgb="FF3366FF"/>
        <rFont val="Noto Sans"/>
        <family val="2"/>
      </rPr>
      <t xml:space="preserve">항평활근항체 </t>
    </r>
    <r>
      <rPr>
        <i val="true"/>
        <sz val="11"/>
        <color rgb="FF3366FF"/>
        <rFont val="굴림체"/>
        <family val="3"/>
        <charset val="129"/>
      </rPr>
      <t xml:space="preserve">Anti-Smooth Musclel Antibody</t>
    </r>
  </si>
  <si>
    <t xml:space="preserve">C4971</t>
  </si>
  <si>
    <t xml:space="preserve">C49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8</t>
    </r>
  </si>
  <si>
    <r>
      <rPr>
        <i val="true"/>
        <sz val="11"/>
        <color rgb="FF3366FF"/>
        <rFont val="Noto Sans"/>
        <family val="2"/>
      </rPr>
      <t xml:space="preserve">항 인지질 항체 </t>
    </r>
    <r>
      <rPr>
        <i val="true"/>
        <sz val="11"/>
        <color rgb="FF3366FF"/>
        <rFont val="굴림체"/>
        <family val="3"/>
        <charset val="129"/>
      </rPr>
      <t xml:space="preserve">Anti-Phospholipid antibody</t>
    </r>
  </si>
  <si>
    <t xml:space="preserve">C498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선별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확진 </t>
    </r>
    <r>
      <rPr>
        <i val="true"/>
        <sz val="11"/>
        <color rgb="FF3366FF"/>
        <rFont val="굴림체"/>
        <family val="3"/>
        <charset val="129"/>
      </rPr>
      <t xml:space="preserve">[IgG, IgM, IgA </t>
    </r>
    <r>
      <rPr>
        <i val="true"/>
        <sz val="11"/>
        <color rgb="FF3366FF"/>
        <rFont val="Noto Sans"/>
        <family val="2"/>
      </rPr>
      <t xml:space="preserve">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982</t>
  </si>
  <si>
    <t xml:space="preserve">C4983</t>
  </si>
  <si>
    <t xml:space="preserve">C4984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499</t>
    </r>
  </si>
  <si>
    <t xml:space="preserve">C4991</t>
  </si>
  <si>
    <t xml:space="preserve">항호중구 세포질 항체</t>
  </si>
  <si>
    <t xml:space="preserve">C499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면역형광법에 의한 역가 검사를 실시한 경우에는 소정 금액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00</t>
    </r>
  </si>
  <si>
    <r>
      <rPr>
        <i val="true"/>
        <sz val="11"/>
        <color rgb="FF3366FF"/>
        <rFont val="Noto Sans"/>
        <family val="2"/>
      </rPr>
      <t xml:space="preserve">한냉글로불린 </t>
    </r>
    <r>
      <rPr>
        <i val="true"/>
        <sz val="11"/>
        <color rgb="FF3366FF"/>
        <rFont val="굴림체"/>
        <family val="3"/>
        <charset val="129"/>
      </rPr>
      <t xml:space="preserve">Cryoglobulin</t>
    </r>
  </si>
  <si>
    <t xml:space="preserve">C5001</t>
  </si>
  <si>
    <t xml:space="preserve">C50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01</t>
    </r>
  </si>
  <si>
    <r>
      <rPr>
        <i val="true"/>
        <sz val="11"/>
        <color rgb="FF3366FF"/>
        <rFont val="Noto Sans"/>
        <family val="2"/>
      </rPr>
      <t xml:space="preserve">항 혈소판 항체 </t>
    </r>
    <r>
      <rPr>
        <i val="true"/>
        <sz val="11"/>
        <color rgb="FF3366FF"/>
        <rFont val="굴림체"/>
        <family val="3"/>
        <charset val="129"/>
      </rPr>
      <t xml:space="preserve">Anti-Platelet Antibody</t>
    </r>
  </si>
  <si>
    <t xml:space="preserve">C5011</t>
  </si>
  <si>
    <t xml:space="preserve">C5012</t>
  </si>
  <si>
    <t xml:space="preserve">세포면역검사</t>
  </si>
  <si>
    <t xml:space="preserve">Cellular Immunity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1</t>
    </r>
  </si>
  <si>
    <r>
      <rPr>
        <i val="true"/>
        <sz val="11"/>
        <color rgb="FF3366FF"/>
        <rFont val="굴림체"/>
        <family val="3"/>
        <charset val="129"/>
      </rPr>
      <t xml:space="preserve">B</t>
    </r>
    <r>
      <rPr>
        <i val="true"/>
        <sz val="11"/>
        <color rgb="FF3366FF"/>
        <rFont val="Noto Sans"/>
        <family val="2"/>
      </rPr>
      <t xml:space="preserve">세포표면면역글로불린</t>
    </r>
  </si>
  <si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종목 추가시 마다 </t>
    </r>
    <r>
      <rPr>
        <i val="true"/>
        <sz val="11"/>
        <color rgb="FF3366FF"/>
        <rFont val="굴림체"/>
        <family val="3"/>
        <charset val="129"/>
      </rPr>
      <t xml:space="preserve">2860</t>
    </r>
    <r>
      <rPr>
        <i val="true"/>
        <sz val="11"/>
        <color rgb="FF3366FF"/>
        <rFont val="Noto Sans"/>
        <family val="2"/>
      </rPr>
      <t xml:space="preserve">원씩 가산</t>
    </r>
  </si>
  <si>
    <t xml:space="preserve">C51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Ig 1</t>
    </r>
    <r>
      <rPr>
        <i val="true"/>
        <sz val="11"/>
        <color rgb="FF3366FF"/>
        <rFont val="Noto Sans"/>
        <family val="2"/>
      </rPr>
      <t xml:space="preserve">종</t>
    </r>
  </si>
  <si>
    <t xml:space="preserve">C51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Ig 2</t>
    </r>
    <r>
      <rPr>
        <i val="true"/>
        <sz val="11"/>
        <color rgb="FF3366FF"/>
        <rFont val="Noto Sans"/>
        <family val="2"/>
      </rPr>
      <t xml:space="preserve">종</t>
    </r>
  </si>
  <si>
    <t xml:space="preserve">C511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Ig 3</t>
    </r>
    <r>
      <rPr>
        <i val="true"/>
        <sz val="11"/>
        <color rgb="FF3366FF"/>
        <rFont val="Noto Sans"/>
        <family val="2"/>
      </rPr>
      <t xml:space="preserve">종</t>
    </r>
  </si>
  <si>
    <t xml:space="preserve">C511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Ig 4</t>
    </r>
    <r>
      <rPr>
        <i val="true"/>
        <sz val="11"/>
        <color rgb="FF3366FF"/>
        <rFont val="Noto Sans"/>
        <family val="2"/>
      </rPr>
      <t xml:space="preserve">종</t>
    </r>
  </si>
  <si>
    <t xml:space="preserve">C511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Ig 5</t>
    </r>
    <r>
      <rPr>
        <i val="true"/>
        <sz val="11"/>
        <color rgb="FF3366FF"/>
        <rFont val="Noto Sans"/>
        <family val="2"/>
      </rPr>
      <t xml:space="preserve">종</t>
    </r>
  </si>
  <si>
    <t xml:space="preserve">C5116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Ig 6</t>
    </r>
    <r>
      <rPr>
        <i val="true"/>
        <sz val="11"/>
        <color rgb="FF3366FF"/>
        <rFont val="Noto Sans"/>
        <family val="2"/>
      </rPr>
      <t xml:space="preserve">종</t>
    </r>
  </si>
  <si>
    <t xml:space="preserve">C5117</t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. Ig 7</t>
    </r>
    <r>
      <rPr>
        <i val="true"/>
        <sz val="11"/>
        <color rgb="FF3366FF"/>
        <rFont val="Noto Sans"/>
        <family val="2"/>
      </rPr>
      <t xml:space="preserve">종</t>
    </r>
  </si>
  <si>
    <t xml:space="preserve">C5118</t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. Ig 8</t>
    </r>
    <r>
      <rPr>
        <i val="true"/>
        <sz val="11"/>
        <color rgb="FF3366FF"/>
        <rFont val="Noto Sans"/>
        <family val="2"/>
      </rPr>
      <t xml:space="preserve">종이상 실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종당 단수</t>
    </r>
    <r>
      <rPr>
        <i val="true"/>
        <sz val="11"/>
        <color rgb="FF3366FF"/>
        <rFont val="굴림체"/>
        <family val="3"/>
        <charset val="129"/>
      </rPr>
      <t xml:space="preserve">(C5117</t>
    </r>
    <r>
      <rPr>
        <i val="true"/>
        <sz val="11"/>
        <color rgb="FF3366FF"/>
        <rFont val="Noto Sans"/>
        <family val="2"/>
      </rPr>
      <t xml:space="preserve">과 병행 사용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2</t>
    </r>
  </si>
  <si>
    <t xml:space="preserve">C5120</t>
  </si>
  <si>
    <r>
      <rPr>
        <i val="true"/>
        <sz val="11"/>
        <color rgb="FF3366FF"/>
        <rFont val="Noto Sans"/>
        <family val="2"/>
      </rPr>
      <t xml:space="preserve">세포표지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단세포군 항체별로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해부병리과 또는 임상병리과전문의가 판독하고 판독소견서를 작성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치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3</t>
    </r>
  </si>
  <si>
    <t xml:space="preserve">C5130</t>
  </si>
  <si>
    <t xml:space="preserve">TdT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4</t>
    </r>
  </si>
  <si>
    <t xml:space="preserve">C5140</t>
  </si>
  <si>
    <r>
      <rPr>
        <i val="true"/>
        <sz val="11"/>
        <color rgb="FF3366FF"/>
        <rFont val="굴림체"/>
        <family val="3"/>
        <charset val="129"/>
      </rPr>
      <t xml:space="preserve">CD34(</t>
    </r>
    <r>
      <rPr>
        <i val="true"/>
        <sz val="11"/>
        <color rgb="FF3366FF"/>
        <rFont val="Noto Sans"/>
        <family val="2"/>
      </rPr>
      <t xml:space="preserve">말초혈액조혈모세포이식표지자용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5</t>
    </r>
  </si>
  <si>
    <t xml:space="preserve">C5150</t>
  </si>
  <si>
    <r>
      <rPr>
        <i val="true"/>
        <sz val="11"/>
        <color rgb="FF3366FF"/>
        <rFont val="Noto Sans"/>
        <family val="2"/>
      </rPr>
      <t xml:space="preserve">림프구유약화검사검경법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염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검경 등 포함</t>
    </r>
    <r>
      <rPr>
        <i val="true"/>
        <sz val="11"/>
        <color rgb="FF3366FF"/>
        <rFont val="굴림체"/>
        <family val="3"/>
        <charset val="129"/>
      </rPr>
      <t xml:space="preserve">] Lymphocyte Blatogenesis Microscop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6</t>
    </r>
  </si>
  <si>
    <t xml:space="preserve">C5160</t>
  </si>
  <si>
    <r>
      <rPr>
        <i val="true"/>
        <sz val="11"/>
        <color rgb="FF3366FF"/>
        <rFont val="Noto Sans"/>
        <family val="2"/>
      </rPr>
      <t xml:space="preserve">림프구 유약화검사 </t>
    </r>
    <r>
      <rPr>
        <i val="true"/>
        <sz val="11"/>
        <color rgb="FF3366FF"/>
        <rFont val="굴림체"/>
        <family val="3"/>
        <charset val="129"/>
      </rPr>
      <t xml:space="preserve">[H3-thymidine uptake method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7</t>
    </r>
  </si>
  <si>
    <t xml:space="preserve">C5170</t>
  </si>
  <si>
    <r>
      <rPr>
        <i val="true"/>
        <sz val="11"/>
        <color rgb="FF3366FF"/>
        <rFont val="Noto Sans"/>
        <family val="2"/>
      </rPr>
      <t xml:space="preserve">림프구혼합배양 </t>
    </r>
    <r>
      <rPr>
        <i val="true"/>
        <sz val="11"/>
        <color rgb="FF3366FF"/>
        <rFont val="굴림체"/>
        <family val="3"/>
        <charset val="129"/>
      </rPr>
      <t xml:space="preserve">Mixed Lymphocyte Culture [H3-Thymidine Uptake Method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8</t>
    </r>
  </si>
  <si>
    <r>
      <rPr>
        <i val="true"/>
        <sz val="11"/>
        <color rgb="FF3366FF"/>
        <rFont val="Noto Sans"/>
        <family val="2"/>
      </rPr>
      <t xml:space="preserve">조직형검사 </t>
    </r>
    <r>
      <rPr>
        <i val="true"/>
        <sz val="11"/>
        <color rgb="FF3366FF"/>
        <rFont val="굴림체"/>
        <family val="3"/>
        <charset val="129"/>
      </rPr>
      <t xml:space="preserve">HLA Typ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다는 장기이식을 행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518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Class I: A.B.C</t>
    </r>
  </si>
  <si>
    <t xml:space="preserve">C518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Class II: DR</t>
    </r>
  </si>
  <si>
    <t xml:space="preserve">C518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Class II: DQ</t>
    </r>
  </si>
  <si>
    <t xml:space="preserve">C518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HLA-B27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19</t>
    </r>
  </si>
  <si>
    <t xml:space="preserve">C5190</t>
  </si>
  <si>
    <r>
      <rPr>
        <i val="true"/>
        <sz val="11"/>
        <color rgb="FF3366FF"/>
        <rFont val="굴림체"/>
        <family val="3"/>
        <charset val="129"/>
      </rPr>
      <t xml:space="preserve">HLA </t>
    </r>
    <r>
      <rPr>
        <i val="true"/>
        <sz val="11"/>
        <color rgb="FF3366FF"/>
        <rFont val="Noto Sans"/>
        <family val="2"/>
      </rPr>
      <t xml:space="preserve">교차시험 </t>
    </r>
    <r>
      <rPr>
        <i val="true"/>
        <sz val="11"/>
        <color rgb="FF3366FF"/>
        <rFont val="굴림체"/>
        <family val="3"/>
        <charset val="129"/>
      </rPr>
      <t xml:space="preserve">HLA Cross- matching [</t>
    </r>
    <r>
      <rPr>
        <i val="true"/>
        <sz val="11"/>
        <color rgb="FF3366FF"/>
        <rFont val="Noto Sans"/>
        <family val="2"/>
      </rPr>
      <t xml:space="preserve">세포독성항체검사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장기이식을 행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T</t>
    </r>
    <r>
      <rPr>
        <i val="true"/>
        <sz val="11"/>
        <color rgb="FF3366FF"/>
        <rFont val="Noto Sans"/>
        <family val="2"/>
      </rPr>
      <t xml:space="preserve">세포 및 </t>
    </r>
    <r>
      <rPr>
        <i val="true"/>
        <sz val="11"/>
        <color rgb="FF3366FF"/>
        <rFont val="굴림체"/>
        <family val="3"/>
        <charset val="129"/>
      </rPr>
      <t xml:space="preserve">B</t>
    </r>
    <r>
      <rPr>
        <i val="true"/>
        <sz val="11"/>
        <color rgb="FF3366FF"/>
        <rFont val="Noto Sans"/>
        <family val="2"/>
      </rPr>
      <t xml:space="preserve">세포를 분리하여 검사를 실시한 경우에는 소정금액을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5191</t>
  </si>
  <si>
    <r>
      <rPr>
        <i val="true"/>
        <sz val="11"/>
        <color rgb="FF3366FF"/>
        <rFont val="굴림체"/>
        <family val="3"/>
        <charset val="129"/>
      </rPr>
      <t xml:space="preserve">T</t>
    </r>
    <r>
      <rPr>
        <i val="true"/>
        <sz val="11"/>
        <color rgb="FF3366FF"/>
        <rFont val="Noto Sans"/>
        <family val="2"/>
      </rPr>
      <t xml:space="preserve">세포</t>
    </r>
  </si>
  <si>
    <t xml:space="preserve">C5192</t>
  </si>
  <si>
    <r>
      <rPr>
        <i val="true"/>
        <sz val="11"/>
        <color rgb="FF3366FF"/>
        <rFont val="굴림체"/>
        <family val="3"/>
        <charset val="129"/>
      </rPr>
      <t xml:space="preserve">B</t>
    </r>
    <r>
      <rPr>
        <i val="true"/>
        <sz val="11"/>
        <color rgb="FF3366FF"/>
        <rFont val="Noto Sans"/>
        <family val="2"/>
      </rPr>
      <t xml:space="preserve">세포</t>
    </r>
  </si>
  <si>
    <t xml:space="preserve">C5195</t>
  </si>
  <si>
    <r>
      <rPr>
        <i val="true"/>
        <sz val="11"/>
        <color rgb="FF3366FF"/>
        <rFont val="굴림체"/>
        <family val="3"/>
        <charset val="129"/>
      </rPr>
      <t xml:space="preserve">3. AHG(Anti-Human Globulin </t>
    </r>
    <r>
      <rPr>
        <i val="true"/>
        <sz val="11"/>
        <color rgb="FF3366FF"/>
        <rFont val="Noto Sans"/>
        <family val="2"/>
      </rPr>
      <t xml:space="preserve">법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으로 검사를 실시한 경우에는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5196</t>
  </si>
  <si>
    <t xml:space="preserve">C5197</t>
  </si>
  <si>
    <t xml:space="preserve">조직병리검사</t>
  </si>
  <si>
    <t xml:space="preserve">Histopathology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해부병리과 전문의가 판독하고 판독소견서를 작성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치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50</t>
    </r>
  </si>
  <si>
    <r>
      <rPr>
        <i val="true"/>
        <sz val="11"/>
        <color rgb="FF3366FF"/>
        <rFont val="Noto Sans"/>
        <family val="2"/>
      </rPr>
      <t xml:space="preserve">해부병리조직검사 </t>
    </r>
    <r>
      <rPr>
        <i val="true"/>
        <sz val="11"/>
        <color rgb="FF3366FF"/>
        <rFont val="굴림체"/>
        <family val="3"/>
        <charset val="129"/>
      </rPr>
      <t xml:space="preserve">Histopathologic Examination [Paraffin </t>
    </r>
    <r>
      <rPr>
        <i val="true"/>
        <sz val="11"/>
        <color rgb="FF3366FF"/>
        <rFont val="Noto Sans"/>
        <family val="2"/>
      </rPr>
      <t xml:space="preserve">절편 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Noto Sans"/>
        <family val="2"/>
      </rPr>
      <t xml:space="preserve">수술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550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생검 및 절제 조직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천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절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침 또는 내시경하 생검검체에 대하여도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55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폐 등 큰 장기 적출시</t>
    </r>
  </si>
  <si>
    <t xml:space="preserve">C550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악성종양 수술의 경우 림프절 청소 포함시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51</t>
    </r>
  </si>
  <si>
    <t xml:space="preserve">수술시 응급조직 병리검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수술시 동결절편을 이용하여 응급 진단을 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55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동결절편</t>
    </r>
    <r>
      <rPr>
        <i val="true"/>
        <sz val="11"/>
        <color rgb="FF3366FF"/>
        <rFont val="굴림체"/>
        <family val="3"/>
        <charset val="129"/>
      </rPr>
      <t xml:space="preserve">: 1~2</t>
    </r>
    <r>
      <rPr>
        <i val="true"/>
        <sz val="11"/>
        <color rgb="FF3366FF"/>
        <rFont val="Noto Sans"/>
        <family val="2"/>
      </rPr>
      <t xml:space="preserve">개</t>
    </r>
  </si>
  <si>
    <t xml:space="preserve">C55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동결절편</t>
    </r>
    <r>
      <rPr>
        <i val="true"/>
        <sz val="11"/>
        <color rgb="FF3366FF"/>
        <rFont val="굴림체"/>
        <family val="3"/>
        <charset val="129"/>
      </rPr>
      <t xml:space="preserve">: 3~6</t>
    </r>
    <r>
      <rPr>
        <i val="true"/>
        <sz val="11"/>
        <color rgb="FF3366FF"/>
        <rFont val="Noto Sans"/>
        <family val="2"/>
      </rPr>
      <t xml:space="preserve">개</t>
    </r>
  </si>
  <si>
    <t xml:space="preserve">C551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동결절편</t>
    </r>
    <r>
      <rPr>
        <i val="true"/>
        <sz val="11"/>
        <color rgb="FF3366FF"/>
        <rFont val="굴림체"/>
        <family val="3"/>
        <charset val="129"/>
      </rPr>
      <t xml:space="preserve">: 7</t>
    </r>
    <r>
      <rPr>
        <i val="true"/>
        <sz val="11"/>
        <color rgb="FF3366FF"/>
        <rFont val="Noto Sans"/>
        <family val="2"/>
      </rPr>
      <t xml:space="preserve">개 이상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52</t>
    </r>
  </si>
  <si>
    <t xml:space="preserve">C5520   </t>
  </si>
  <si>
    <r>
      <rPr>
        <i val="true"/>
        <sz val="11"/>
        <color rgb="FF3366FF"/>
        <rFont val="Noto Sans"/>
        <family val="2"/>
      </rPr>
      <t xml:space="preserve">골조직표본 </t>
    </r>
    <r>
      <rPr>
        <i val="true"/>
        <sz val="11"/>
        <color rgb="FF3366FF"/>
        <rFont val="굴림체"/>
        <family val="3"/>
        <charset val="129"/>
      </rPr>
      <t xml:space="preserve">Bone Sec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53</t>
    </r>
  </si>
  <si>
    <r>
      <rPr>
        <i val="true"/>
        <sz val="11"/>
        <color rgb="FF3366FF"/>
        <rFont val="Noto Sans"/>
        <family val="2"/>
      </rPr>
      <t xml:space="preserve">특수염색검사 </t>
    </r>
    <r>
      <rPr>
        <i val="true"/>
        <sz val="11"/>
        <color rgb="FF3366FF"/>
        <rFont val="굴림체"/>
        <family val="3"/>
        <charset val="129"/>
      </rPr>
      <t xml:space="preserve">Special Stains 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Reticulin Stain, Masson;s Trichrome Stain  </t>
    </r>
    <r>
      <rPr>
        <i val="true"/>
        <sz val="11"/>
        <color rgb="FF3366FF"/>
        <rFont val="Noto Sans"/>
        <family val="2"/>
      </rPr>
      <t xml:space="preserve">등을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5531</t>
  </si>
  <si>
    <t xml:space="preserve">Reticulin Stain</t>
  </si>
  <si>
    <t xml:space="preserve">C5532</t>
  </si>
  <si>
    <t xml:space="preserve">Masson's Trichrome Stain</t>
  </si>
  <si>
    <t xml:space="preserve">C5533</t>
  </si>
  <si>
    <t xml:space="preserve">기타 특수 염색 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54</t>
    </r>
  </si>
  <si>
    <r>
      <rPr>
        <i val="true"/>
        <sz val="11"/>
        <color rgb="FF3366FF"/>
        <rFont val="Noto Sans"/>
        <family val="2"/>
      </rPr>
      <t xml:space="preserve">조직면역형광현미경검사 </t>
    </r>
    <r>
      <rPr>
        <i val="true"/>
        <sz val="11"/>
        <color rgb="FF3366FF"/>
        <rFont val="굴림체"/>
        <family val="3"/>
        <charset val="129"/>
      </rPr>
      <t xml:space="preserve">Tissue Immunofluorescent Microscopic Examin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IgG, IgA, IgM ,IgE, C3, HbsAg, Fibrinogen </t>
    </r>
    <r>
      <rPr>
        <i val="true"/>
        <sz val="11"/>
        <color rgb="FF3366FF"/>
        <rFont val="Noto Sans"/>
        <family val="2"/>
      </rPr>
      <t xml:space="preserve">등을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5541</t>
  </si>
  <si>
    <t xml:space="preserve">C5542</t>
  </si>
  <si>
    <t xml:space="preserve">C5543</t>
  </si>
  <si>
    <t xml:space="preserve">C5544</t>
  </si>
  <si>
    <t xml:space="preserve">C5545</t>
  </si>
  <si>
    <t xml:space="preserve">C3</t>
  </si>
  <si>
    <t xml:space="preserve">C5546</t>
  </si>
  <si>
    <t xml:space="preserve">HBsAg</t>
  </si>
  <si>
    <t xml:space="preserve">C5547</t>
  </si>
  <si>
    <t xml:space="preserve">Fibrinogen</t>
  </si>
  <si>
    <t xml:space="preserve">C5548</t>
  </si>
  <si>
    <t xml:space="preserve">기타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55</t>
    </r>
  </si>
  <si>
    <t xml:space="preserve">C5550</t>
  </si>
  <si>
    <t xml:space="preserve">조직전자현미경검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사진촬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현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인화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판독 및 필름재료대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56</t>
    </r>
  </si>
  <si>
    <t xml:space="preserve">C5560</t>
  </si>
  <si>
    <r>
      <rPr>
        <i val="true"/>
        <sz val="11"/>
        <color rgb="FF3366FF"/>
        <rFont val="Noto Sans"/>
        <family val="2"/>
      </rPr>
      <t xml:space="preserve">효소조직화학검사 </t>
    </r>
    <r>
      <rPr>
        <i val="true"/>
        <sz val="11"/>
        <color rgb="FF3366FF"/>
        <rFont val="굴림체"/>
        <family val="3"/>
        <charset val="129"/>
      </rPr>
      <t xml:space="preserve">Enzyme Histochemistr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57</t>
    </r>
  </si>
  <si>
    <r>
      <rPr>
        <i val="true"/>
        <sz val="11"/>
        <color rgb="FF3366FF"/>
        <rFont val="Noto Sans"/>
        <family val="2"/>
      </rPr>
      <t xml:space="preserve">면역조직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세포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화학검사</t>
    </r>
  </si>
  <si>
    <t xml:space="preserve">C557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돋움"/>
        <family val="3"/>
        <charset val="129"/>
      </rPr>
      <t xml:space="preserve">. 4</t>
    </r>
    <r>
      <rPr>
        <i val="true"/>
        <sz val="11"/>
        <color rgb="FF3366FF"/>
        <rFont val="Noto Sans"/>
        <family val="2"/>
      </rPr>
      <t xml:space="preserve">종목까지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종목당</t>
    </r>
    <r>
      <rPr>
        <i val="true"/>
        <sz val="11"/>
        <color rgb="FF3366FF"/>
        <rFont val="돋움"/>
        <family val="3"/>
        <charset val="129"/>
      </rPr>
      <t xml:space="preserve">)</t>
    </r>
  </si>
  <si>
    <t xml:space="preserve">C55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5</t>
    </r>
    <r>
      <rPr>
        <i val="true"/>
        <sz val="11"/>
        <color rgb="FF3366FF"/>
        <rFont val="Noto Sans"/>
        <family val="2"/>
      </rPr>
      <t xml:space="preserve">종목이상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종목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세포병리검사</t>
  </si>
  <si>
    <t xml:space="preserve">Cytopathology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2</t>
    </r>
  </si>
  <si>
    <t xml:space="preserve">C5920</t>
  </si>
  <si>
    <r>
      <rPr>
        <i val="true"/>
        <sz val="11"/>
        <color rgb="FF3366FF"/>
        <rFont val="Noto Sans"/>
        <family val="2"/>
      </rPr>
      <t xml:space="preserve">자궁질 도말 세포병리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부인과적 세포검사</t>
    </r>
    <r>
      <rPr>
        <i val="true"/>
        <sz val="11"/>
        <color rgb="FF3366FF"/>
        <rFont val="굴림체"/>
        <family val="3"/>
        <charset val="129"/>
      </rPr>
      <t xml:space="preserve">] Cervicovaginal smear [Gynecological Cytology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3</t>
    </r>
  </si>
  <si>
    <t xml:space="preserve">C5930</t>
  </si>
  <si>
    <t xml:space="preserve">체액세포병리검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객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뇨</t>
    </r>
    <r>
      <rPr>
        <i val="true"/>
        <sz val="11"/>
        <color rgb="FF3366FF"/>
        <rFont val="굴림체"/>
        <family val="3"/>
        <charset val="129"/>
      </rPr>
      <t xml:space="preserve">, wound discharge</t>
    </r>
    <r>
      <rPr>
        <i val="true"/>
        <sz val="11"/>
        <color rgb="FF3366FF"/>
        <rFont val="Noto Sans"/>
        <family val="2"/>
      </rPr>
      <t xml:space="preserve">에 대하여 검사를 실시한 경우에도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5931</t>
  </si>
  <si>
    <r>
      <rPr>
        <i val="true"/>
        <sz val="11"/>
        <color rgb="FFFF00FF"/>
        <rFont val="굴림체"/>
        <family val="3"/>
        <charset val="129"/>
      </rPr>
      <t xml:space="preserve"> 2. Cytospin</t>
    </r>
    <r>
      <rPr>
        <i val="true"/>
        <sz val="11"/>
        <color rgb="FFFF00FF"/>
        <rFont val="Noto Sans"/>
        <family val="2"/>
      </rPr>
      <t xml:space="preserve">을 이용하여 검사를 실시한 경우에는 소정 금액의 </t>
    </r>
    <r>
      <rPr>
        <i val="true"/>
        <sz val="11"/>
        <color rgb="FFFF00FF"/>
        <rFont val="굴림체"/>
        <family val="3"/>
        <charset val="129"/>
      </rPr>
      <t xml:space="preserve">10%</t>
    </r>
    <r>
      <rPr>
        <i val="true"/>
        <sz val="11"/>
        <color rgb="FFFF00FF"/>
        <rFont val="Noto Sans"/>
        <family val="2"/>
      </rPr>
      <t xml:space="preserve">를 가산한다</t>
    </r>
    <r>
      <rPr>
        <i val="true"/>
        <sz val="11"/>
        <color rgb="FFFF00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4</t>
    </r>
  </si>
  <si>
    <t xml:space="preserve">C5940</t>
  </si>
  <si>
    <r>
      <rPr>
        <i val="true"/>
        <sz val="11"/>
        <color rgb="FF3366FF"/>
        <rFont val="Noto Sans"/>
        <family val="2"/>
      </rPr>
      <t xml:space="preserve">세포병리검사 후 조직절편 제작 </t>
    </r>
    <r>
      <rPr>
        <i val="true"/>
        <sz val="11"/>
        <color rgb="FF3366FF"/>
        <rFont val="굴림체"/>
        <family val="3"/>
        <charset val="129"/>
      </rPr>
      <t xml:space="preserve">Cell block after cytopathologic examin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3'</t>
    </r>
    <r>
      <rPr>
        <i val="true"/>
        <sz val="11"/>
        <color rgb="FF3366FF"/>
        <rFont val="Noto Sans"/>
        <family val="2"/>
      </rPr>
      <t xml:space="preserve">의 검사료가 포함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해부병리과전문의가 판독하고 판독소견서를 작성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치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분자병리검사</t>
  </si>
  <si>
    <r>
      <rPr>
        <i val="true"/>
        <sz val="11"/>
        <color rgb="FFFF00FF"/>
        <rFont val="Noto Sans"/>
        <family val="2"/>
      </rPr>
      <t xml:space="preserve">주</t>
    </r>
    <r>
      <rPr>
        <i val="true"/>
        <sz val="11"/>
        <color rgb="FFFF00FF"/>
        <rFont val="굴림체"/>
        <family val="3"/>
        <charset val="129"/>
      </rPr>
      <t xml:space="preserve">: </t>
    </r>
    <r>
      <rPr>
        <i val="true"/>
        <sz val="11"/>
        <color rgb="FFFF00FF"/>
        <rFont val="Noto Sans"/>
        <family val="2"/>
      </rPr>
      <t xml:space="preserve">해부병리과 또는 임상병리과전문의가 판독하고 판독소견서를 작성</t>
    </r>
    <r>
      <rPr>
        <i val="true"/>
        <sz val="11"/>
        <color rgb="FFFF00FF"/>
        <rFont val="굴림체"/>
        <family val="3"/>
        <charset val="129"/>
      </rPr>
      <t xml:space="preserve">, </t>
    </r>
    <r>
      <rPr>
        <i val="true"/>
        <sz val="11"/>
        <color rgb="FFFF00FF"/>
        <rFont val="Noto Sans"/>
        <family val="2"/>
      </rPr>
      <t xml:space="preserve">비치한 경우에만 산정한다</t>
    </r>
    <r>
      <rPr>
        <i val="true"/>
        <sz val="11"/>
        <color rgb="FFFF00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5</t>
    </r>
  </si>
  <si>
    <r>
      <rPr>
        <i val="true"/>
        <sz val="11"/>
        <color rgb="FF3366FF"/>
        <rFont val="Noto Sans"/>
        <family val="2"/>
      </rPr>
      <t xml:space="preserve">중합효소연쇄반응 </t>
    </r>
    <r>
      <rPr>
        <i val="true"/>
        <sz val="11"/>
        <color rgb="FF3366FF"/>
        <rFont val="굴림체"/>
        <family val="3"/>
        <charset val="129"/>
      </rPr>
      <t xml:space="preserve">Polymerase Chain Reaction(PCR)</t>
    </r>
  </si>
  <si>
    <t xml:space="preserve">C5951</t>
  </si>
  <si>
    <t xml:space="preserve">Cytomegalo Virus</t>
  </si>
  <si>
    <t xml:space="preserve">C5952</t>
  </si>
  <si>
    <r>
      <rPr>
        <i val="true"/>
        <sz val="11"/>
        <color rgb="FF3366FF"/>
        <rFont val="Noto Sans"/>
        <family val="2"/>
      </rPr>
      <t xml:space="preserve">파보바이러스 </t>
    </r>
    <r>
      <rPr>
        <i val="true"/>
        <sz val="11"/>
        <color rgb="FF3366FF"/>
        <rFont val="굴림체"/>
        <family val="3"/>
        <charset val="129"/>
      </rPr>
      <t xml:space="preserve">B19</t>
    </r>
  </si>
  <si>
    <t xml:space="preserve">C5953</t>
  </si>
  <si>
    <t xml:space="preserve">결핵균</t>
  </si>
  <si>
    <t xml:space="preserve">C5954</t>
  </si>
  <si>
    <t xml:space="preserve">HBV-DNA</t>
  </si>
  <si>
    <t xml:space="preserve">C5955</t>
  </si>
  <si>
    <t xml:space="preserve">E-B Virus</t>
  </si>
  <si>
    <t xml:space="preserve">C5956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5-1</t>
    </r>
  </si>
  <si>
    <r>
      <rPr>
        <i val="true"/>
        <sz val="11"/>
        <color rgb="FF3366FF"/>
        <rFont val="Noto Sans"/>
        <family val="2"/>
      </rPr>
      <t xml:space="preserve">중합효소연쇄반응 교잡반응법 </t>
    </r>
    <r>
      <rPr>
        <i val="true"/>
        <sz val="11"/>
        <color rgb="FF3366FF"/>
        <rFont val="굴림체"/>
        <family val="3"/>
        <charset val="129"/>
      </rPr>
      <t xml:space="preserve">Polymerase Chain Reaction-Hybridization [PCR-Hybridization]</t>
    </r>
  </si>
  <si>
    <t xml:space="preserve">C60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핵균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6</t>
    </r>
  </si>
  <si>
    <r>
      <rPr>
        <i val="true"/>
        <sz val="11"/>
        <color rgb="FF3366FF"/>
        <rFont val="Noto Sans"/>
        <family val="2"/>
      </rPr>
      <t xml:space="preserve">역전사 중합효소연쇄반응 </t>
    </r>
    <r>
      <rPr>
        <i val="true"/>
        <sz val="11"/>
        <color rgb="FF3366FF"/>
        <rFont val="굴림체"/>
        <family val="3"/>
        <charset val="129"/>
      </rPr>
      <t xml:space="preserve">Reverse Transriptase(RT)-PCR</t>
    </r>
  </si>
  <si>
    <t xml:space="preserve">C5961</t>
  </si>
  <si>
    <r>
      <rPr>
        <i val="true"/>
        <sz val="11"/>
        <color rgb="FF3366FF"/>
        <rFont val="굴림체"/>
        <family val="3"/>
        <charset val="129"/>
      </rPr>
      <t xml:space="preserve">C</t>
    </r>
    <r>
      <rPr>
        <i val="true"/>
        <sz val="11"/>
        <color rgb="FF3366FF"/>
        <rFont val="Noto Sans"/>
        <family val="2"/>
      </rPr>
      <t xml:space="preserve">형 간염 바이러스 </t>
    </r>
    <r>
      <rPr>
        <i val="true"/>
        <sz val="11"/>
        <color rgb="FF3366FF"/>
        <rFont val="굴림체"/>
        <family val="3"/>
        <charset val="129"/>
      </rPr>
      <t xml:space="preserve">HCV</t>
    </r>
  </si>
  <si>
    <t xml:space="preserve">C5962</t>
  </si>
  <si>
    <t xml:space="preserve">Enterovirus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6-1</t>
    </r>
  </si>
  <si>
    <r>
      <rPr>
        <i val="true"/>
        <sz val="11"/>
        <color rgb="FF3366FF"/>
        <rFont val="Noto Sans"/>
        <family val="2"/>
      </rPr>
      <t xml:space="preserve">역전사 중합효소연쇄반응 교잡법 </t>
    </r>
    <r>
      <rPr>
        <i val="true"/>
        <sz val="11"/>
        <color rgb="FF3366FF"/>
        <rFont val="굴림체"/>
        <family val="3"/>
        <charset val="129"/>
      </rPr>
      <t xml:space="preserve">Reverse Transcriptase-Polymerase Chain Reaction-Hybridization(RT-PCR-Hybridization)</t>
    </r>
  </si>
  <si>
    <t xml:space="preserve">C608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7</t>
    </r>
  </si>
  <si>
    <r>
      <rPr>
        <i val="true"/>
        <sz val="11"/>
        <color rgb="FF3366FF"/>
        <rFont val="Noto Sans"/>
        <family val="2"/>
      </rPr>
      <t xml:space="preserve">역전사 이중중합효소 연쇄반응법 </t>
    </r>
    <r>
      <rPr>
        <i val="true"/>
        <sz val="11"/>
        <color rgb="FF3366FF"/>
        <rFont val="굴림체"/>
        <family val="3"/>
        <charset val="129"/>
      </rPr>
      <t xml:space="preserve">RT-nested PCR</t>
    </r>
  </si>
  <si>
    <t xml:space="preserve">C5971</t>
  </si>
  <si>
    <r>
      <rPr>
        <i val="true"/>
        <sz val="11"/>
        <color rgb="FF3366FF"/>
        <rFont val="굴림체"/>
        <family val="3"/>
        <charset val="129"/>
      </rPr>
      <t xml:space="preserve">Bcr/abl  </t>
    </r>
    <r>
      <rPr>
        <i val="true"/>
        <sz val="11"/>
        <color rgb="FF3366FF"/>
        <rFont val="Noto Sans"/>
        <family val="2"/>
      </rPr>
      <t xml:space="preserve">주 재배열검사 </t>
    </r>
    <r>
      <rPr>
        <i val="true"/>
        <sz val="11"/>
        <color rgb="FF3366FF"/>
        <rFont val="굴림체"/>
        <family val="3"/>
        <charset val="129"/>
      </rPr>
      <t xml:space="preserve">Major bcr/abl rearrangement</t>
    </r>
  </si>
  <si>
    <t xml:space="preserve">C5972</t>
  </si>
  <si>
    <r>
      <rPr>
        <i val="true"/>
        <sz val="11"/>
        <color rgb="FF3366FF"/>
        <rFont val="굴림체"/>
        <family val="3"/>
        <charset val="129"/>
      </rPr>
      <t xml:space="preserve">Bcr/abl </t>
    </r>
    <r>
      <rPr>
        <i val="true"/>
        <sz val="11"/>
        <color rgb="FF3366FF"/>
        <rFont val="Noto Sans"/>
        <family val="2"/>
      </rPr>
      <t xml:space="preserve">부 재배열검사 </t>
    </r>
    <r>
      <rPr>
        <i val="true"/>
        <sz val="11"/>
        <color rgb="FF3366FF"/>
        <rFont val="굴림체"/>
        <family val="3"/>
        <charset val="129"/>
      </rPr>
      <t xml:space="preserve">Minor bcr-abl rearrangement</t>
    </r>
  </si>
  <si>
    <t xml:space="preserve">C5973</t>
  </si>
  <si>
    <r>
      <rPr>
        <i val="true"/>
        <sz val="11"/>
        <color rgb="FF3366FF"/>
        <rFont val="굴림체"/>
        <family val="3"/>
        <charset val="129"/>
      </rPr>
      <t xml:space="preserve">PML/RARA </t>
    </r>
    <r>
      <rPr>
        <i val="true"/>
        <sz val="11"/>
        <color rgb="FF3366FF"/>
        <rFont val="Noto Sans"/>
        <family val="2"/>
      </rPr>
      <t xml:space="preserve">유전자 재배열검사 </t>
    </r>
    <r>
      <rPr>
        <i val="true"/>
        <sz val="11"/>
        <color rgb="FF3366FF"/>
        <rFont val="굴림체"/>
        <family val="3"/>
        <charset val="129"/>
      </rPr>
      <t xml:space="preserve">PML/PARA rearrangement</t>
    </r>
  </si>
  <si>
    <t xml:space="preserve">C5974</t>
  </si>
  <si>
    <r>
      <rPr>
        <i val="true"/>
        <sz val="11"/>
        <color rgb="FF3366FF"/>
        <rFont val="굴림체"/>
        <family val="3"/>
        <charset val="129"/>
      </rPr>
      <t xml:space="preserve">E2 A/PBX </t>
    </r>
    <r>
      <rPr>
        <i val="true"/>
        <sz val="11"/>
        <color rgb="FF3366FF"/>
        <rFont val="Noto Sans"/>
        <family val="2"/>
      </rPr>
      <t xml:space="preserve">유전자재배열검사 </t>
    </r>
    <r>
      <rPr>
        <i val="true"/>
        <sz val="11"/>
        <color rgb="FF3366FF"/>
        <rFont val="굴림체"/>
        <family val="3"/>
        <charset val="129"/>
      </rPr>
      <t xml:space="preserve">E2 A/PBX rearrangement</t>
    </r>
  </si>
  <si>
    <t xml:space="preserve">C5975</t>
  </si>
  <si>
    <r>
      <rPr>
        <i val="true"/>
        <sz val="11"/>
        <color rgb="FF3366FF"/>
        <rFont val="굴림체"/>
        <family val="3"/>
        <charset val="129"/>
      </rPr>
      <t xml:space="preserve">AML1/ETO </t>
    </r>
    <r>
      <rPr>
        <i val="true"/>
        <sz val="11"/>
        <color rgb="FF3366FF"/>
        <rFont val="Noto Sans"/>
        <family val="2"/>
      </rPr>
      <t xml:space="preserve">유전자재배열검사 </t>
    </r>
    <r>
      <rPr>
        <i val="true"/>
        <sz val="11"/>
        <color rgb="FF3366FF"/>
        <rFont val="굴림체"/>
        <family val="3"/>
        <charset val="129"/>
      </rPr>
      <t xml:space="preserve">AML1/ETO rearrangement</t>
    </r>
  </si>
  <si>
    <t xml:space="preserve">C5976</t>
  </si>
  <si>
    <r>
      <rPr>
        <i val="true"/>
        <sz val="11"/>
        <color rgb="FF3366FF"/>
        <rFont val="굴림체"/>
        <family val="3"/>
        <charset val="129"/>
      </rPr>
      <t xml:space="preserve">T-</t>
    </r>
    <r>
      <rPr>
        <i val="true"/>
        <sz val="11"/>
        <color rgb="FF3366FF"/>
        <rFont val="Noto Sans"/>
        <family val="2"/>
      </rPr>
      <t xml:space="preserve">세포 백혈병바이러스 </t>
    </r>
    <r>
      <rPr>
        <i val="true"/>
        <sz val="11"/>
        <color rgb="FF3366FF"/>
        <rFont val="굴림체"/>
        <family val="3"/>
        <charset val="129"/>
      </rPr>
      <t xml:space="preserve">I</t>
    </r>
    <r>
      <rPr>
        <i val="true"/>
        <sz val="11"/>
        <color rgb="FF3366FF"/>
        <rFont val="Noto Sans"/>
        <family val="2"/>
      </rPr>
      <t xml:space="preserve">형 검사 </t>
    </r>
    <r>
      <rPr>
        <i val="true"/>
        <sz val="11"/>
        <color rgb="FF3366FF"/>
        <rFont val="굴림체"/>
        <family val="3"/>
        <charset val="129"/>
      </rPr>
      <t xml:space="preserve">Human T-cell Leukemia Virus Type 1</t>
    </r>
  </si>
  <si>
    <t xml:space="preserve">C5977</t>
  </si>
  <si>
    <r>
      <rPr>
        <i val="true"/>
        <sz val="11"/>
        <color rgb="FF3366FF"/>
        <rFont val="Noto Sans"/>
        <family val="2"/>
      </rPr>
      <t xml:space="preserve">한탄바이러스검사 </t>
    </r>
    <r>
      <rPr>
        <i val="true"/>
        <sz val="11"/>
        <color rgb="FF3366FF"/>
        <rFont val="굴림체"/>
        <family val="3"/>
        <charset val="129"/>
      </rPr>
      <t xml:space="preserve">Human Hantaanviru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8</t>
    </r>
  </si>
  <si>
    <r>
      <rPr>
        <i val="true"/>
        <sz val="11"/>
        <color rgb="FF3366FF"/>
        <rFont val="Noto Sans"/>
        <family val="2"/>
      </rPr>
      <t xml:space="preserve">써던교잡반응법 </t>
    </r>
    <r>
      <rPr>
        <i val="true"/>
        <sz val="11"/>
        <color rgb="FF3366FF"/>
        <rFont val="굴림체"/>
        <family val="3"/>
        <charset val="129"/>
      </rPr>
      <t xml:space="preserve">Southern Hybridization</t>
    </r>
  </si>
  <si>
    <t xml:space="preserve">C5981</t>
  </si>
  <si>
    <r>
      <rPr>
        <i val="true"/>
        <sz val="11"/>
        <color rgb="FF3366FF"/>
        <rFont val="굴림체"/>
        <family val="3"/>
        <charset val="129"/>
      </rPr>
      <t xml:space="preserve">5'-bcr probe</t>
    </r>
    <r>
      <rPr>
        <i val="true"/>
        <sz val="11"/>
        <color rgb="FF3366FF"/>
        <rFont val="Noto Sans"/>
        <family val="2"/>
      </rPr>
      <t xml:space="preserve">에 의한 </t>
    </r>
    <r>
      <rPr>
        <i val="true"/>
        <sz val="11"/>
        <color rgb="FF3366FF"/>
        <rFont val="굴림체"/>
        <family val="3"/>
        <charset val="129"/>
      </rPr>
      <t xml:space="preserve">bcr </t>
    </r>
    <r>
      <rPr>
        <i val="true"/>
        <sz val="11"/>
        <color rgb="FF3366FF"/>
        <rFont val="Noto Sans"/>
        <family val="2"/>
      </rPr>
      <t xml:space="preserve">재배열검사</t>
    </r>
  </si>
  <si>
    <t xml:space="preserve">C5982</t>
  </si>
  <si>
    <r>
      <rPr>
        <i val="true"/>
        <sz val="11"/>
        <color rgb="FF3366FF"/>
        <rFont val="굴림체"/>
        <family val="3"/>
        <charset val="129"/>
      </rPr>
      <t xml:space="preserve">3'-bcr probe</t>
    </r>
    <r>
      <rPr>
        <i val="true"/>
        <sz val="11"/>
        <color rgb="FF3366FF"/>
        <rFont val="Noto Sans"/>
        <family val="2"/>
      </rPr>
      <t xml:space="preserve">에 의한 </t>
    </r>
    <r>
      <rPr>
        <i val="true"/>
        <sz val="11"/>
        <color rgb="FF3366FF"/>
        <rFont val="굴림체"/>
        <family val="3"/>
        <charset val="129"/>
      </rPr>
      <t xml:space="preserve">bcr </t>
    </r>
    <r>
      <rPr>
        <i val="true"/>
        <sz val="11"/>
        <color rgb="FF3366FF"/>
        <rFont val="Noto Sans"/>
        <family val="2"/>
      </rPr>
      <t xml:space="preserve">재배열검사</t>
    </r>
  </si>
  <si>
    <t xml:space="preserve">C5983</t>
  </si>
  <si>
    <r>
      <rPr>
        <i val="true"/>
        <sz val="11"/>
        <color rgb="FF3366FF"/>
        <rFont val="Noto Sans"/>
        <family val="2"/>
      </rPr>
      <t xml:space="preserve">면역글로불린 중쇄접합부위 유전자 재배열검사 </t>
    </r>
    <r>
      <rPr>
        <i val="true"/>
        <sz val="11"/>
        <color rgb="FF3366FF"/>
        <rFont val="굴림체"/>
        <family val="3"/>
        <charset val="129"/>
      </rPr>
      <t xml:space="preserve">JH gene rearrangement</t>
    </r>
  </si>
  <si>
    <t xml:space="preserve">C5984</t>
  </si>
  <si>
    <r>
      <rPr>
        <i val="true"/>
        <sz val="11"/>
        <color rgb="FF3366FF"/>
        <rFont val="Noto Sans"/>
        <family val="2"/>
      </rPr>
      <t xml:space="preserve">면역글로불린 </t>
    </r>
    <r>
      <rPr>
        <i val="true"/>
        <sz val="11"/>
        <color rgb="FF3366FF"/>
        <rFont val="굴림체"/>
        <family val="3"/>
        <charset val="129"/>
      </rPr>
      <t xml:space="preserve">Kappa </t>
    </r>
    <r>
      <rPr>
        <i val="true"/>
        <sz val="11"/>
        <color rgb="FF3366FF"/>
        <rFont val="Noto Sans"/>
        <family val="2"/>
      </rPr>
      <t xml:space="preserve">경쇄유전자 재배열검사 </t>
    </r>
    <r>
      <rPr>
        <i val="true"/>
        <sz val="11"/>
        <color rgb="FF3366FF"/>
        <rFont val="굴림체"/>
        <family val="3"/>
        <charset val="129"/>
      </rPr>
      <t xml:space="preserve">Ck gene rearrnagement</t>
    </r>
  </si>
  <si>
    <t xml:space="preserve">C5985</t>
  </si>
  <si>
    <r>
      <rPr>
        <i val="true"/>
        <sz val="11"/>
        <color rgb="FF3366FF"/>
        <rFont val="굴림체"/>
        <family val="3"/>
        <charset val="129"/>
      </rPr>
      <t xml:space="preserve">T-</t>
    </r>
    <r>
      <rPr>
        <i val="true"/>
        <sz val="11"/>
        <color rgb="FF3366FF"/>
        <rFont val="Noto Sans"/>
        <family val="2"/>
      </rPr>
      <t xml:space="preserve">세포 수용체 </t>
    </r>
    <r>
      <rPr>
        <i val="true"/>
        <sz val="11"/>
        <color rgb="FF3366FF"/>
        <rFont val="굴림체"/>
        <family val="3"/>
        <charset val="129"/>
      </rPr>
      <t xml:space="preserve">Beta </t>
    </r>
    <r>
      <rPr>
        <i val="true"/>
        <sz val="11"/>
        <color rgb="FF3366FF"/>
        <rFont val="Noto Sans"/>
        <family val="2"/>
      </rPr>
      <t xml:space="preserve">유전자 재배열검사 </t>
    </r>
    <r>
      <rPr>
        <i val="true"/>
        <sz val="11"/>
        <color rgb="FF3366FF"/>
        <rFont val="굴림체"/>
        <family val="3"/>
        <charset val="129"/>
      </rPr>
      <t xml:space="preserve">TCR-beta gene rearrangement</t>
    </r>
  </si>
  <si>
    <t xml:space="preserve">C5986</t>
  </si>
  <si>
    <r>
      <rPr>
        <i val="true"/>
        <sz val="11"/>
        <color rgb="FF3366FF"/>
        <rFont val="굴림체"/>
        <family val="3"/>
        <charset val="129"/>
      </rPr>
      <t xml:space="preserve">T-</t>
    </r>
    <r>
      <rPr>
        <i val="true"/>
        <sz val="11"/>
        <color rgb="FF3366FF"/>
        <rFont val="Noto Sans"/>
        <family val="2"/>
      </rPr>
      <t xml:space="preserve">세포 수용체 </t>
    </r>
    <r>
      <rPr>
        <i val="true"/>
        <sz val="11"/>
        <color rgb="FF3366FF"/>
        <rFont val="굴림체"/>
        <family val="3"/>
        <charset val="129"/>
      </rPr>
      <t xml:space="preserve">gamma </t>
    </r>
    <r>
      <rPr>
        <i val="true"/>
        <sz val="11"/>
        <color rgb="FF3366FF"/>
        <rFont val="Noto Sans"/>
        <family val="2"/>
      </rPr>
      <t xml:space="preserve">유전자 재배열검사 </t>
    </r>
    <r>
      <rPr>
        <i val="true"/>
        <sz val="11"/>
        <color rgb="FF3366FF"/>
        <rFont val="굴림체"/>
        <family val="3"/>
        <charset val="129"/>
      </rPr>
      <t xml:space="preserve">TCR-gamma gene rearrangement</t>
    </r>
  </si>
  <si>
    <t xml:space="preserve">C5987</t>
  </si>
  <si>
    <r>
      <rPr>
        <i val="true"/>
        <sz val="11"/>
        <color rgb="FF3366FF"/>
        <rFont val="Noto Sans"/>
        <family val="2"/>
      </rPr>
      <t xml:space="preserve">기타 항원수용체 유전자 재배열검사 </t>
    </r>
    <r>
      <rPr>
        <i val="true"/>
        <sz val="11"/>
        <color rgb="FF3366FF"/>
        <rFont val="굴림체"/>
        <family val="3"/>
        <charset val="129"/>
      </rPr>
      <t xml:space="preserve">Antigen receptor gene receptor reaarangement; other probes</t>
    </r>
  </si>
  <si>
    <t xml:space="preserve">C5988</t>
  </si>
  <si>
    <r>
      <rPr>
        <i val="true"/>
        <sz val="11"/>
        <color rgb="FF3366FF"/>
        <rFont val="굴림체"/>
        <family val="3"/>
        <charset val="129"/>
      </rPr>
      <t xml:space="preserve">N-myc </t>
    </r>
    <r>
      <rPr>
        <i val="true"/>
        <sz val="11"/>
        <color rgb="FF3366FF"/>
        <rFont val="Noto Sans"/>
        <family val="2"/>
      </rPr>
      <t xml:space="preserve">유전자 증폭검사 </t>
    </r>
    <r>
      <rPr>
        <i val="true"/>
        <sz val="11"/>
        <color rgb="FF3366FF"/>
        <rFont val="굴림체"/>
        <family val="3"/>
        <charset val="129"/>
      </rPr>
      <t xml:space="preserve">N-myc Amplification</t>
    </r>
  </si>
  <si>
    <t xml:space="preserve">C5989</t>
  </si>
  <si>
    <r>
      <rPr>
        <i val="true"/>
        <sz val="11"/>
        <color rgb="FF3366FF"/>
        <rFont val="굴림체"/>
        <family val="3"/>
        <charset val="129"/>
      </rPr>
      <t xml:space="preserve">C-erbB2 </t>
    </r>
    <r>
      <rPr>
        <i val="true"/>
        <sz val="11"/>
        <color rgb="FF3366FF"/>
        <rFont val="Noto Sans"/>
        <family val="2"/>
      </rPr>
      <t xml:space="preserve">유전자 증폭검사 </t>
    </r>
    <r>
      <rPr>
        <i val="true"/>
        <sz val="11"/>
        <color rgb="FF3366FF"/>
        <rFont val="굴림체"/>
        <family val="3"/>
        <charset val="129"/>
      </rPr>
      <t xml:space="preserve">C-erbB2 Amplific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99</t>
    </r>
  </si>
  <si>
    <r>
      <rPr>
        <i val="true"/>
        <sz val="11"/>
        <color rgb="FF3366FF"/>
        <rFont val="Noto Sans"/>
        <family val="2"/>
      </rPr>
      <t xml:space="preserve">돌연변이검사 </t>
    </r>
    <r>
      <rPr>
        <i val="true"/>
        <sz val="11"/>
        <color rgb="FF3366FF"/>
        <rFont val="굴림체"/>
        <family val="3"/>
        <charset val="129"/>
      </rPr>
      <t xml:space="preserve">Mutation Test</t>
    </r>
  </si>
  <si>
    <t xml:space="preserve">C599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Beta-thalassemia </t>
    </r>
    <r>
      <rPr>
        <i val="true"/>
        <sz val="11"/>
        <color rgb="FF3366FF"/>
        <rFont val="Noto Sans"/>
        <family val="2"/>
      </rPr>
      <t xml:space="preserve">돌연변이 선별검사</t>
    </r>
  </si>
  <si>
    <t xml:space="preserve">C59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Beta-thalassemia </t>
    </r>
    <r>
      <rPr>
        <i val="true"/>
        <sz val="11"/>
        <color rgb="FF3366FF"/>
        <rFont val="Noto Sans"/>
        <family val="2"/>
      </rPr>
      <t xml:space="preserve">돌연변이 확진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00</t>
    </r>
  </si>
  <si>
    <t xml:space="preserve">C6001</t>
  </si>
  <si>
    <r>
      <rPr>
        <i val="true"/>
        <sz val="11"/>
        <color rgb="FF3366FF"/>
        <rFont val="Noto Sans"/>
        <family val="2"/>
      </rPr>
      <t xml:space="preserve">염색체 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배양 검사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600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필라델피아 염색체검사시에도 소정검사료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금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r>
      <rPr>
        <sz val="14"/>
        <color rgb="FF3366FF"/>
        <rFont val="Noto Sans"/>
        <family val="2"/>
      </rPr>
      <t xml:space="preserve">제</t>
    </r>
    <r>
      <rPr>
        <sz val="14"/>
        <color rgb="FF3366FF"/>
        <rFont val="신그래픽"/>
        <family val="1"/>
        <charset val="129"/>
      </rPr>
      <t xml:space="preserve">2</t>
    </r>
    <r>
      <rPr>
        <sz val="14"/>
        <color rgb="FF3366FF"/>
        <rFont val="Noto Sans"/>
        <family val="2"/>
      </rPr>
      <t xml:space="preserve">절 기능 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0</t>
    </r>
  </si>
  <si>
    <r>
      <rPr>
        <i val="true"/>
        <sz val="11"/>
        <color rgb="FF3366FF"/>
        <rFont val="Noto Sans"/>
        <family val="2"/>
      </rPr>
      <t xml:space="preserve">근전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경전도검사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근전도검사 </t>
    </r>
    <r>
      <rPr>
        <i val="true"/>
        <sz val="11"/>
        <color rgb="FF3366FF"/>
        <rFont val="굴림체"/>
        <family val="3"/>
        <charset val="129"/>
      </rPr>
      <t xml:space="preserve">EMG Electromyography</t>
    </r>
  </si>
  <si>
    <t xml:space="preserve">E650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상지</t>
    </r>
  </si>
  <si>
    <t xml:space="preserve">E6502   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하지</t>
    </r>
  </si>
  <si>
    <t xml:space="preserve">E6503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구간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신경전도검사 </t>
    </r>
    <r>
      <rPr>
        <i val="true"/>
        <sz val="11"/>
        <color rgb="FF3366FF"/>
        <rFont val="굴림체"/>
        <family val="3"/>
        <charset val="129"/>
      </rPr>
      <t xml:space="preserve">ENG Electroneurography</t>
    </r>
  </si>
  <si>
    <t xml:space="preserve">E6504</t>
  </si>
  <si>
    <t xml:space="preserve">E6505</t>
  </si>
  <si>
    <t xml:space="preserve">E6506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근전도검사와 신경전도검사 동시 실시</t>
    </r>
  </si>
  <si>
    <t xml:space="preserve">E6507</t>
  </si>
  <si>
    <t xml:space="preserve">E6508</t>
  </si>
  <si>
    <t xml:space="preserve">E6509   </t>
  </si>
  <si>
    <t xml:space="preserve">E6500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후두 근전도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1</t>
    </r>
  </si>
  <si>
    <r>
      <rPr>
        <i val="true"/>
        <sz val="11"/>
        <color rgb="FF3366FF"/>
        <rFont val="Noto Sans"/>
        <family val="2"/>
      </rPr>
      <t xml:space="preserve">호흡기능검사 </t>
    </r>
    <r>
      <rPr>
        <i val="true"/>
        <sz val="11"/>
        <color rgb="FF3366FF"/>
        <rFont val="굴림체"/>
        <family val="3"/>
        <charset val="129"/>
      </rPr>
      <t xml:space="preserve">Pulmonary Function Test</t>
    </r>
  </si>
  <si>
    <t xml:space="preserve">E64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본폐기능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호흡곡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시한폐활량측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최대환기량측정 포함</t>
    </r>
    <r>
      <rPr>
        <i val="true"/>
        <sz val="11"/>
        <color rgb="FF3366FF"/>
        <rFont val="굴림체"/>
        <family val="3"/>
        <charset val="129"/>
      </rPr>
      <t xml:space="preserve">]Including Spirometry, Timed Vital Capacity, Maximum Breathing Capacity</t>
    </r>
  </si>
  <si>
    <t xml:space="preserve">E64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폐포기 산소량 및 탄소 가스량측정 </t>
    </r>
    <r>
      <rPr>
        <i val="true"/>
        <sz val="11"/>
        <color rgb="FF3366FF"/>
        <rFont val="굴림체"/>
        <family val="3"/>
        <charset val="129"/>
      </rPr>
      <t xml:space="preserve">Alveolar Oxygen &amp; CO2 Level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류용적폐곡선</t>
    </r>
    <r>
      <rPr>
        <i val="true"/>
        <sz val="11"/>
        <color rgb="FF3366FF"/>
        <rFont val="굴림체"/>
        <family val="3"/>
        <charset val="129"/>
      </rPr>
      <t xml:space="preserve">(Parameter)</t>
    </r>
  </si>
  <si>
    <t xml:space="preserve">E6483   </t>
  </si>
  <si>
    <r>
      <rPr>
        <i val="true"/>
        <sz val="11"/>
        <color rgb="FF3366FF"/>
        <rFont val="굴림체"/>
        <family val="3"/>
        <charset val="129"/>
      </rPr>
      <t xml:space="preserve"> (1) 5</t>
    </r>
    <r>
      <rPr>
        <i val="true"/>
        <sz val="11"/>
        <color rgb="FF3366FF"/>
        <rFont val="Noto Sans"/>
        <family val="2"/>
      </rPr>
      <t xml:space="preserve">종까지</t>
    </r>
  </si>
  <si>
    <t xml:space="preserve">E6484   </t>
  </si>
  <si>
    <r>
      <rPr>
        <i val="true"/>
        <sz val="11"/>
        <color rgb="FF3366FF"/>
        <rFont val="굴림체"/>
        <family val="3"/>
        <charset val="129"/>
      </rPr>
      <t xml:space="preserve"> (2) 6</t>
    </r>
    <r>
      <rPr>
        <i val="true"/>
        <sz val="11"/>
        <color rgb="FF3366FF"/>
        <rFont val="Noto Sans"/>
        <family val="2"/>
      </rPr>
      <t xml:space="preserve">종이상</t>
    </r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잔기량 및 용적가스측정</t>
    </r>
  </si>
  <si>
    <t xml:space="preserve">E6485   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질소가스사용</t>
    </r>
  </si>
  <si>
    <t xml:space="preserve">E6486   </t>
  </si>
  <si>
    <r>
      <rPr>
        <i val="true"/>
        <sz val="11"/>
        <color rgb="FF3366FF"/>
        <rFont val="굴림체"/>
        <family val="3"/>
        <charset val="129"/>
      </rPr>
      <t xml:space="preserve"> (2) He Gas </t>
    </r>
    <r>
      <rPr>
        <i val="true"/>
        <sz val="11"/>
        <color rgb="FF3366FF"/>
        <rFont val="Noto Sans"/>
        <family val="2"/>
      </rPr>
      <t xml:space="preserve">사용</t>
    </r>
  </si>
  <si>
    <t xml:space="preserve">E6487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폐쇄용적측정 </t>
    </r>
    <r>
      <rPr>
        <i val="true"/>
        <sz val="11"/>
        <color rgb="FF3366FF"/>
        <rFont val="굴림체"/>
        <family val="3"/>
        <charset val="129"/>
      </rPr>
      <t xml:space="preserve">Closing Volume</t>
    </r>
  </si>
  <si>
    <t xml:space="preserve">E6488   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등기류용적측정 </t>
    </r>
    <r>
      <rPr>
        <i val="true"/>
        <sz val="11"/>
        <color rgb="FF3366FF"/>
        <rFont val="굴림체"/>
        <family val="3"/>
        <charset val="129"/>
      </rPr>
      <t xml:space="preserve">Iso-Flow Volume</t>
    </r>
  </si>
  <si>
    <t xml:space="preserve">E6489   </t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일산화탄소 확산능 </t>
    </r>
    <r>
      <rPr>
        <i val="true"/>
        <sz val="11"/>
        <color rgb="FF3366FF"/>
        <rFont val="굴림체"/>
        <family val="3"/>
        <charset val="129"/>
      </rPr>
      <t xml:space="preserve">Diffusing Capacity: CO</t>
    </r>
  </si>
  <si>
    <t xml:space="preserve">E6491   </t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좌우별폐기능검사 </t>
    </r>
    <r>
      <rPr>
        <i val="true"/>
        <sz val="11"/>
        <color rgb="FF3366FF"/>
        <rFont val="굴림체"/>
        <family val="3"/>
        <charset val="129"/>
      </rPr>
      <t xml:space="preserve">Bilateral Pulmonary Function Te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도유발시험 </t>
    </r>
    <r>
      <rPr>
        <i val="true"/>
        <sz val="11"/>
        <color rgb="FF3366FF"/>
        <rFont val="굴림체"/>
        <family val="3"/>
        <charset val="129"/>
      </rPr>
      <t xml:space="preserve">Inhalation Bronchial Challenge Test</t>
    </r>
  </si>
  <si>
    <t xml:space="preserve">E6492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비특이적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히스타민 또는 메타콜린 사용</t>
    </r>
    <r>
      <rPr>
        <i val="true"/>
        <sz val="11"/>
        <color rgb="FF3366FF"/>
        <rFont val="굴림체"/>
        <family val="3"/>
        <charset val="129"/>
      </rPr>
      <t xml:space="preserve">) with Histamin or Methacholine</t>
    </r>
  </si>
  <si>
    <t xml:space="preserve">E6493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특이적 </t>
    </r>
    <r>
      <rPr>
        <i val="true"/>
        <sz val="11"/>
        <color rgb="FF3366FF"/>
        <rFont val="굴림체"/>
        <family val="3"/>
        <charset val="129"/>
      </rPr>
      <t xml:space="preserve">with Antigen or Special Agen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1-1</t>
    </r>
  </si>
  <si>
    <r>
      <rPr>
        <i val="true"/>
        <sz val="11"/>
        <color rgb="FF3366FF"/>
        <rFont val="Noto Sans"/>
        <family val="2"/>
      </rPr>
      <t xml:space="preserve">코통기 기능검사 </t>
    </r>
    <r>
      <rPr>
        <i val="true"/>
        <sz val="11"/>
        <color rgb="FF3366FF"/>
        <rFont val="굴림체"/>
        <family val="3"/>
        <charset val="129"/>
      </rPr>
      <t xml:space="preserve">Test for Nasal Airway Obstruction</t>
    </r>
  </si>
  <si>
    <t xml:space="preserve">E6516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코통기도검사 </t>
    </r>
    <r>
      <rPr>
        <i val="true"/>
        <sz val="11"/>
        <color rgb="FF3366FF"/>
        <rFont val="굴림체"/>
        <family val="3"/>
        <charset val="129"/>
      </rPr>
      <t xml:space="preserve">Rhinomanometry</t>
    </r>
  </si>
  <si>
    <t xml:space="preserve">E6511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비점막유발검사</t>
    </r>
    <r>
      <rPr>
        <i val="true"/>
        <sz val="11"/>
        <color rgb="FF3366FF"/>
        <rFont val="굴림체"/>
        <family val="3"/>
        <charset val="129"/>
      </rPr>
      <t xml:space="preserve">(Nasal Provocation Test)</t>
    </r>
    <r>
      <rPr>
        <i val="true"/>
        <sz val="11"/>
        <color rgb="FF3366FF"/>
        <rFont val="Noto Sans"/>
        <family val="2"/>
      </rPr>
      <t xml:space="preserve">를 실시한 경우에는 </t>
    </r>
    <r>
      <rPr>
        <i val="true"/>
        <sz val="11"/>
        <color rgb="FF3366FF"/>
        <rFont val="굴림체"/>
        <family val="3"/>
        <charset val="129"/>
      </rPr>
      <t xml:space="preserve">200%</t>
    </r>
    <r>
      <rPr>
        <i val="true"/>
        <sz val="11"/>
        <color rgb="FF3366FF"/>
        <rFont val="Noto Sans"/>
        <family val="2"/>
      </rPr>
      <t xml:space="preserve">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6517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음향 코통기도검사 </t>
    </r>
    <r>
      <rPr>
        <i val="true"/>
        <sz val="11"/>
        <color rgb="FF3366FF"/>
        <rFont val="굴림체"/>
        <family val="3"/>
        <charset val="129"/>
      </rPr>
      <t xml:space="preserve">Acoustic Rhinomanometr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2</t>
    </r>
  </si>
  <si>
    <t xml:space="preserve">E6520   </t>
  </si>
  <si>
    <r>
      <rPr>
        <i val="true"/>
        <sz val="11"/>
        <color rgb="FF3366FF"/>
        <rFont val="Noto Sans"/>
        <family val="2"/>
      </rPr>
      <t xml:space="preserve">기초대사측정 </t>
    </r>
    <r>
      <rPr>
        <i val="true"/>
        <sz val="11"/>
        <color rgb="FF3366FF"/>
        <rFont val="굴림체"/>
        <family val="3"/>
        <charset val="129"/>
      </rPr>
      <t xml:space="preserve">Basal Metabolism Ratio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4</t>
    </r>
  </si>
  <si>
    <r>
      <rPr>
        <i val="true"/>
        <sz val="11"/>
        <color rgb="FF3366FF"/>
        <rFont val="Noto Sans"/>
        <family val="2"/>
      </rPr>
      <t xml:space="preserve">심전도검사 </t>
    </r>
    <r>
      <rPr>
        <i val="true"/>
        <sz val="11"/>
        <color rgb="FF3366FF"/>
        <rFont val="굴림체"/>
        <family val="3"/>
        <charset val="129"/>
      </rPr>
      <t xml:space="preserve">EKG Electrocardiography</t>
    </r>
  </si>
  <si>
    <t xml:space="preserve">E654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지단극유도 및 흉부유도를 포함 최저 </t>
    </r>
    <r>
      <rPr>
        <i val="true"/>
        <sz val="11"/>
        <color rgb="FF3366FF"/>
        <rFont val="굴림체"/>
        <family val="3"/>
        <charset val="129"/>
      </rPr>
      <t xml:space="preserve">12</t>
    </r>
    <r>
      <rPr>
        <i val="true"/>
        <sz val="11"/>
        <color rgb="FF3366FF"/>
        <rFont val="Noto Sans"/>
        <family val="2"/>
      </rPr>
      <t xml:space="preserve">유도 </t>
    </r>
    <r>
      <rPr>
        <i val="true"/>
        <sz val="11"/>
        <color rgb="FF3366FF"/>
        <rFont val="굴림체"/>
        <family val="3"/>
        <charset val="129"/>
      </rPr>
      <t xml:space="preserve">Using Extremities Lead &amp; Chest Lead at least 12 Lead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하심전도검사</t>
    </r>
  </si>
  <si>
    <t xml:space="preserve">E6542   </t>
  </si>
  <si>
    <r>
      <rPr>
        <i val="true"/>
        <sz val="11"/>
        <color rgb="FF3366FF"/>
        <rFont val="굴림체"/>
        <family val="3"/>
        <charset val="129"/>
      </rPr>
      <t xml:space="preserve"> (1) Master's </t>
    </r>
    <r>
      <rPr>
        <i val="true"/>
        <sz val="11"/>
        <color rgb="FF3366FF"/>
        <rFont val="Noto Sans"/>
        <family val="2"/>
      </rPr>
      <t xml:space="preserve">운동부하 또는 약제부하</t>
    </r>
  </si>
  <si>
    <t xml:space="preserve">E6543   </t>
  </si>
  <si>
    <r>
      <rPr>
        <i val="true"/>
        <sz val="11"/>
        <color rgb="FF3366FF"/>
        <rFont val="굴림체"/>
        <family val="3"/>
        <charset val="129"/>
      </rPr>
      <t xml:space="preserve"> (2) Treadmill Test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Bicycle Ergometer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Noto Sans"/>
        <family val="2"/>
      </rPr>
      <t xml:space="preserve">회용 </t>
    </r>
    <r>
      <rPr>
        <i val="true"/>
        <sz val="11"/>
        <color rgb="FF3366FF"/>
        <rFont val="굴림체"/>
        <family val="3"/>
        <charset val="129"/>
      </rPr>
      <t xml:space="preserve">Electrode</t>
    </r>
    <r>
      <rPr>
        <i val="true"/>
        <sz val="11"/>
        <color rgb="FF3366FF"/>
        <rFont val="Noto Sans"/>
        <family val="2"/>
      </rPr>
      <t xml:space="preserve">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E.K.G MONITORING</t>
    </r>
  </si>
  <si>
    <t xml:space="preserve">E6544   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심전도 침상 감시 </t>
    </r>
    <r>
      <rPr>
        <i val="true"/>
        <sz val="11"/>
        <color rgb="FF3366FF"/>
        <rFont val="굴림체"/>
        <family val="3"/>
        <charset val="129"/>
      </rPr>
      <t xml:space="preserve">Bed Side Monitoring 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E6545   </t>
  </si>
  <si>
    <r>
      <rPr>
        <i val="true"/>
        <sz val="11"/>
        <color rgb="FF3366FF"/>
        <rFont val="굴림체"/>
        <family val="3"/>
        <charset val="129"/>
      </rPr>
      <t xml:space="preserve"> (2) 24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Holter </t>
    </r>
    <r>
      <rPr>
        <i val="true"/>
        <sz val="11"/>
        <color rgb="FF3366FF"/>
        <rFont val="Noto Sans"/>
        <family val="2"/>
      </rPr>
      <t xml:space="preserve">기록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Recording Tape, 1</t>
    </r>
    <r>
      <rPr>
        <i val="true"/>
        <sz val="11"/>
        <color rgb="FF3366FF"/>
        <rFont val="Noto Sans"/>
        <family val="2"/>
      </rPr>
      <t xml:space="preserve">회용 </t>
    </r>
    <r>
      <rPr>
        <i val="true"/>
        <sz val="11"/>
        <color rgb="FF3366FF"/>
        <rFont val="굴림체"/>
        <family val="3"/>
        <charset val="129"/>
      </rPr>
      <t xml:space="preserve">Electrode, Paper, Battery</t>
    </r>
    <r>
      <rPr>
        <i val="true"/>
        <sz val="11"/>
        <color rgb="FF3366FF"/>
        <rFont val="Noto Sans"/>
        <family val="2"/>
      </rPr>
      <t xml:space="preserve">의 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4-1</t>
    </r>
  </si>
  <si>
    <t xml:space="preserve">E6547   </t>
  </si>
  <si>
    <r>
      <rPr>
        <i val="true"/>
        <sz val="11"/>
        <color rgb="FF3366FF"/>
        <rFont val="굴림체"/>
        <family val="3"/>
        <charset val="129"/>
      </rPr>
      <t xml:space="preserve">24</t>
    </r>
    <r>
      <rPr>
        <i val="true"/>
        <sz val="11"/>
        <color rgb="FF3366FF"/>
        <rFont val="Noto Sans"/>
        <family val="2"/>
      </rPr>
      <t xml:space="preserve">시간 혈압측정 검사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Noto Sans"/>
        <family val="2"/>
      </rPr>
      <t xml:space="preserve">회용 </t>
    </r>
    <r>
      <rPr>
        <i val="true"/>
        <sz val="11"/>
        <color rgb="FF3366FF"/>
        <rFont val="굴림체"/>
        <family val="3"/>
        <charset val="129"/>
      </rPr>
      <t xml:space="preserve">Electrode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용 </t>
    </r>
    <r>
      <rPr>
        <i val="true"/>
        <sz val="11"/>
        <color rgb="FF3366FF"/>
        <rFont val="굴림체"/>
        <family val="3"/>
        <charset val="129"/>
      </rPr>
      <t xml:space="preserve">Sensor, Battery</t>
    </r>
    <r>
      <rPr>
        <i val="true"/>
        <sz val="11"/>
        <color rgb="FF3366FF"/>
        <rFont val="Noto Sans"/>
        <family val="2"/>
      </rPr>
      <t xml:space="preserve">의 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4-2</t>
    </r>
  </si>
  <si>
    <t xml:space="preserve">E6549</t>
  </si>
  <si>
    <r>
      <rPr>
        <i val="true"/>
        <sz val="11"/>
        <color rgb="FF3366FF"/>
        <rFont val="Noto Sans"/>
        <family val="2"/>
      </rPr>
      <t xml:space="preserve">기립경사테이블검사 </t>
    </r>
    <r>
      <rPr>
        <i val="true"/>
        <sz val="11"/>
        <color rgb="FF3366FF"/>
        <rFont val="굴림체"/>
        <family val="3"/>
        <charset val="129"/>
      </rPr>
      <t xml:space="preserve">Tilt Table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5</t>
    </r>
  </si>
  <si>
    <t xml:space="preserve">E6550   </t>
  </si>
  <si>
    <r>
      <rPr>
        <i val="true"/>
        <sz val="11"/>
        <color rgb="FF3366FF"/>
        <rFont val="Noto Sans"/>
        <family val="2"/>
      </rPr>
      <t xml:space="preserve">심음도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심장수술을 하는 경우 등 특수한 경우에 한함</t>
    </r>
    <r>
      <rPr>
        <i val="true"/>
        <sz val="11"/>
        <color rgb="FF3366FF"/>
        <rFont val="굴림체"/>
        <family val="3"/>
        <charset val="129"/>
      </rPr>
      <t xml:space="preserve">] PCG Phonocardiograph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6</t>
    </r>
  </si>
  <si>
    <t xml:space="preserve">E6560</t>
  </si>
  <si>
    <r>
      <rPr>
        <i val="true"/>
        <sz val="11"/>
        <color rgb="FF3366FF"/>
        <rFont val="Noto Sans"/>
        <family val="2"/>
      </rPr>
      <t xml:space="preserve">요류역학검사</t>
    </r>
    <r>
      <rPr>
        <i val="true"/>
        <sz val="11"/>
        <color rgb="FF3366FF"/>
        <rFont val="굴림체"/>
        <family val="3"/>
        <charset val="129"/>
      </rPr>
      <t xml:space="preserve">(X-RAY</t>
    </r>
    <r>
      <rPr>
        <i val="true"/>
        <sz val="11"/>
        <color rgb="FF3366FF"/>
        <rFont val="Noto Sans"/>
        <family val="2"/>
      </rPr>
      <t xml:space="preserve">포함</t>
    </r>
    <r>
      <rPr>
        <i val="true"/>
        <sz val="11"/>
        <color rgb="FF3366FF"/>
        <rFont val="굴림체"/>
        <family val="3"/>
        <charset val="129"/>
      </rPr>
      <t xml:space="preserve">) Urodynamic Stud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6-1</t>
    </r>
  </si>
  <si>
    <t xml:space="preserve">E6561</t>
  </si>
  <si>
    <r>
      <rPr>
        <i val="true"/>
        <sz val="11"/>
        <color rgb="FF3366FF"/>
        <rFont val="Noto Sans"/>
        <family val="2"/>
      </rPr>
      <t xml:space="preserve"> 방광내압측정 </t>
    </r>
    <r>
      <rPr>
        <i val="true"/>
        <sz val="11"/>
        <color rgb="FF3366FF"/>
        <rFont val="굴림체"/>
        <family val="3"/>
        <charset val="129"/>
      </rPr>
      <t xml:space="preserve">Complex cystometrogram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7</t>
    </r>
  </si>
  <si>
    <r>
      <rPr>
        <i val="true"/>
        <sz val="11"/>
        <color rgb="FF3366FF"/>
        <rFont val="Noto Sans"/>
        <family val="2"/>
      </rPr>
      <t xml:space="preserve">신기능검사 </t>
    </r>
    <r>
      <rPr>
        <i val="true"/>
        <sz val="11"/>
        <color rgb="FF3366FF"/>
        <rFont val="굴림체"/>
        <family val="3"/>
        <charset val="129"/>
      </rPr>
      <t xml:space="preserve">Renal Function Test</t>
    </r>
  </si>
  <si>
    <t xml:space="preserve">E65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색소배설시험농축 및 희석시험 </t>
    </r>
    <r>
      <rPr>
        <i val="true"/>
        <sz val="11"/>
        <color rgb="FF3366FF"/>
        <rFont val="굴림체"/>
        <family val="3"/>
        <charset val="129"/>
      </rPr>
      <t xml:space="preserve">Dye Excretion Test</t>
    </r>
  </si>
  <si>
    <t xml:space="preserve">E65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구체여과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혈류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소제거율 </t>
    </r>
    <r>
      <rPr>
        <i val="true"/>
        <sz val="11"/>
        <color rgb="FF3366FF"/>
        <rFont val="굴림체"/>
        <family val="3"/>
        <charset val="129"/>
      </rPr>
      <t xml:space="preserve">Glomerular Filtration Value, Renal Bllod Flow, Urea Clearanc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8</t>
    </r>
  </si>
  <si>
    <t xml:space="preserve">E6580   </t>
  </si>
  <si>
    <r>
      <rPr>
        <i val="true"/>
        <sz val="11"/>
        <color rgb="FF3366FF"/>
        <rFont val="Noto Sans"/>
        <family val="2"/>
      </rPr>
      <t xml:space="preserve">요관카테타법 </t>
    </r>
    <r>
      <rPr>
        <i val="true"/>
        <sz val="11"/>
        <color rgb="FF3366FF"/>
        <rFont val="굴림체"/>
        <family val="3"/>
        <charset val="129"/>
      </rPr>
      <t xml:space="preserve">Ureteral Catheteriz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방광경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73)</t>
    </r>
    <r>
      <rPr>
        <i val="true"/>
        <sz val="11"/>
        <color rgb="FF3366FF"/>
        <rFont val="Noto Sans"/>
        <family val="2"/>
      </rPr>
      <t xml:space="preserve">료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9</t>
    </r>
  </si>
  <si>
    <r>
      <rPr>
        <i val="true"/>
        <sz val="11"/>
        <color rgb="FF3366FF"/>
        <rFont val="Noto Sans"/>
        <family val="2"/>
      </rPr>
      <t xml:space="preserve">난관통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통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통색소검사</t>
    </r>
  </si>
  <si>
    <t xml:space="preserve">E65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재래식방법에 의한 것</t>
    </r>
  </si>
  <si>
    <t xml:space="preserve">E659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Kymography, Hydrotub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0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1</t>
    </r>
  </si>
  <si>
    <t xml:space="preserve">E6610   </t>
  </si>
  <si>
    <r>
      <rPr>
        <i val="true"/>
        <sz val="11"/>
        <color rgb="FF3366FF"/>
        <rFont val="Noto Sans"/>
        <family val="2"/>
      </rPr>
      <t xml:space="preserve">물리도수근력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다니엘법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이상 실시하더라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662</t>
    </r>
  </si>
  <si>
    <r>
      <rPr>
        <i val="true"/>
        <sz val="11"/>
        <color rgb="FF3366FF"/>
        <rFont val="Noto Sans"/>
        <family val="2"/>
      </rPr>
      <t xml:space="preserve">뇌파 검사 </t>
    </r>
    <r>
      <rPr>
        <i val="true"/>
        <sz val="11"/>
        <color rgb="FF3366FF"/>
        <rFont val="굴림체"/>
        <family val="3"/>
        <charset val="129"/>
      </rPr>
      <t xml:space="preserve">Electroencephalography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18</t>
    </r>
    <r>
      <rPr>
        <i val="true"/>
        <sz val="11"/>
        <color rgb="FF3366FF"/>
        <rFont val="Noto Sans"/>
        <family val="2"/>
      </rPr>
      <t xml:space="preserve">채널 이상으로 검사를 실시한 경우에는 소정 금액의 </t>
    </r>
    <r>
      <rPr>
        <i val="true"/>
        <sz val="11"/>
        <color rgb="FF3366FF"/>
        <rFont val="굴림체"/>
        <family val="3"/>
        <charset val="129"/>
      </rPr>
      <t xml:space="preserve">3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66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각성뇌파검사 </t>
    </r>
    <r>
      <rPr>
        <i val="true"/>
        <sz val="11"/>
        <color rgb="FF3366FF"/>
        <rFont val="굴림체"/>
        <family val="3"/>
        <charset val="129"/>
      </rPr>
      <t xml:space="preserve">Waking EEG</t>
    </r>
  </si>
  <si>
    <t xml:space="preserve">E6624</t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광자극뇌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과호흡뇌파검사 포함</t>
    </r>
  </si>
  <si>
    <t xml:space="preserve">E66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면뇌파검사 </t>
    </r>
    <r>
      <rPr>
        <i val="true"/>
        <sz val="11"/>
        <color rgb="FF3366FF"/>
        <rFont val="굴림체"/>
        <family val="3"/>
        <charset val="129"/>
      </rPr>
      <t xml:space="preserve">Sleep EEG</t>
    </r>
  </si>
  <si>
    <t xml:space="preserve">E6628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약물 등의 방법으로 인위적으로 수면을 유도할 경우</t>
    </r>
  </si>
  <si>
    <t xml:space="preserve">E662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특수뇌파검사 또는 유발약물뇌파검사</t>
    </r>
  </si>
  <si>
    <t xml:space="preserve">E6629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특수전극을 사용하거나 특수유발약물을 사용한 경우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3</t>
    </r>
  </si>
  <si>
    <r>
      <rPr>
        <i val="true"/>
        <sz val="11"/>
        <color rgb="FF3366FF"/>
        <rFont val="Noto Sans"/>
        <family val="2"/>
      </rPr>
      <t xml:space="preserve">뇌유발전위검사 </t>
    </r>
    <r>
      <rPr>
        <i val="true"/>
        <sz val="11"/>
        <color rgb="FF3366FF"/>
        <rFont val="굴림체"/>
        <family val="3"/>
        <charset val="129"/>
      </rPr>
      <t xml:space="preserve">Evoked potential</t>
    </r>
  </si>
  <si>
    <t xml:space="preserve">E66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체성감각유발전위 </t>
    </r>
    <r>
      <rPr>
        <i val="true"/>
        <sz val="11"/>
        <color rgb="FF3366FF"/>
        <rFont val="굴림체"/>
        <family val="3"/>
        <charset val="129"/>
      </rPr>
      <t xml:space="preserve">Somatosensory evoked potential</t>
    </r>
  </si>
  <si>
    <t xml:space="preserve">E66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시각유발전위 </t>
    </r>
    <r>
      <rPr>
        <i val="true"/>
        <sz val="11"/>
        <color rgb="FF3366FF"/>
        <rFont val="굴림체"/>
        <family val="3"/>
        <charset val="129"/>
      </rPr>
      <t xml:space="preserve">Visual evoked potential</t>
    </r>
  </si>
  <si>
    <t xml:space="preserve">E663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청각유발전위 </t>
    </r>
    <r>
      <rPr>
        <i val="true"/>
        <sz val="11"/>
        <color rgb="FF3366FF"/>
        <rFont val="굴림체"/>
        <family val="3"/>
        <charset val="129"/>
      </rPr>
      <t xml:space="preserve">Auditory evoked potential</t>
    </r>
  </si>
  <si>
    <t xml:space="preserve">E663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운동유발전위 </t>
    </r>
    <r>
      <rPr>
        <i val="true"/>
        <sz val="11"/>
        <color rgb="FF3366FF"/>
        <rFont val="굴림체"/>
        <family val="3"/>
        <charset val="129"/>
      </rPr>
      <t xml:space="preserve">Motor evoked potential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4</t>
    </r>
  </si>
  <si>
    <t xml:space="preserve">E6640   </t>
  </si>
  <si>
    <r>
      <rPr>
        <i val="true"/>
        <sz val="11"/>
        <color rgb="FF3366FF"/>
        <rFont val="Noto Sans"/>
        <family val="2"/>
      </rPr>
      <t xml:space="preserve">신경학적검사 </t>
    </r>
    <r>
      <rPr>
        <i val="true"/>
        <sz val="11"/>
        <color rgb="FF3366FF"/>
        <rFont val="굴림체"/>
        <family val="3"/>
        <charset val="129"/>
      </rPr>
      <t xml:space="preserve">Neurological Examin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신경계의 질환에만 산정하되 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이상 실시하더라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5</t>
    </r>
  </si>
  <si>
    <r>
      <rPr>
        <i val="true"/>
        <sz val="11"/>
        <color rgb="FF3366FF"/>
        <rFont val="Noto Sans"/>
        <family val="2"/>
      </rPr>
      <t xml:space="preserve">지능검사 </t>
    </r>
    <r>
      <rPr>
        <i val="true"/>
        <sz val="11"/>
        <color rgb="FF3366FF"/>
        <rFont val="굴림체"/>
        <family val="3"/>
        <charset val="129"/>
      </rPr>
      <t xml:space="preserve">Intelligence Test [</t>
    </r>
    <r>
      <rPr>
        <i val="true"/>
        <sz val="11"/>
        <color rgb="FF3366FF"/>
        <rFont val="Noto Sans"/>
        <family val="2"/>
      </rPr>
      <t xml:space="preserve">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E66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지능검사</t>
    </r>
  </si>
  <si>
    <t xml:space="preserve">E6654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그림지능검사</t>
    </r>
  </si>
  <si>
    <t xml:space="preserve">E665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회성숙도 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5-1</t>
    </r>
  </si>
  <si>
    <r>
      <rPr>
        <i val="true"/>
        <sz val="11"/>
        <color rgb="FF3366FF"/>
        <rFont val="Noto Sans"/>
        <family val="2"/>
      </rPr>
      <t xml:space="preserve">인성검사 </t>
    </r>
    <r>
      <rPr>
        <i val="true"/>
        <sz val="11"/>
        <color rgb="FF3366FF"/>
        <rFont val="굴림체"/>
        <family val="3"/>
        <charset val="129"/>
      </rPr>
      <t xml:space="preserve">Personality Test [</t>
    </r>
    <r>
      <rPr>
        <i val="true"/>
        <sz val="11"/>
        <color rgb="FF3366FF"/>
        <rFont val="Noto Sans"/>
        <family val="2"/>
      </rPr>
      <t xml:space="preserve">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E6656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미네소타 다면적 인성검사</t>
    </r>
  </si>
  <si>
    <t xml:space="preserve">E6657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문장완성검사</t>
    </r>
  </si>
  <si>
    <t xml:space="preserve">E6658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로샤검사</t>
    </r>
  </si>
  <si>
    <t xml:space="preserve">E6659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주제통각검사</t>
    </r>
  </si>
  <si>
    <t xml:space="preserve">E6650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집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나무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사람 그림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5-2</t>
    </r>
  </si>
  <si>
    <t xml:space="preserve">E6653   </t>
  </si>
  <si>
    <r>
      <rPr>
        <i val="true"/>
        <sz val="11"/>
        <color rgb="FF3366FF"/>
        <rFont val="Noto Sans"/>
        <family val="2"/>
      </rPr>
      <t xml:space="preserve">지각 및 기억력검사 </t>
    </r>
    <r>
      <rPr>
        <i val="true"/>
        <sz val="11"/>
        <color rgb="FF3366FF"/>
        <rFont val="굴림체"/>
        <family val="3"/>
        <charset val="129"/>
      </rPr>
      <t xml:space="preserve">Psychological Test for Perceptual and Memory Abilit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6</t>
    </r>
  </si>
  <si>
    <t xml:space="preserve">E6660   </t>
  </si>
  <si>
    <r>
      <rPr>
        <i val="true"/>
        <sz val="11"/>
        <color rgb="FF3366FF"/>
        <rFont val="Noto Sans"/>
        <family val="2"/>
      </rPr>
      <t xml:space="preserve">정밀안저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) Fundosco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실시하더라도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7</t>
    </r>
  </si>
  <si>
    <t xml:space="preserve">E6670   </t>
  </si>
  <si>
    <r>
      <rPr>
        <i val="true"/>
        <sz val="11"/>
        <color rgb="FF3366FF"/>
        <rFont val="Noto Sans"/>
        <family val="2"/>
      </rPr>
      <t xml:space="preserve">안저촬영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) Fundus Photography</t>
    </r>
  </si>
  <si>
    <t xml:space="preserve">E6671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시신경유두입체검사</t>
    </r>
    <r>
      <rPr>
        <i val="true"/>
        <sz val="11"/>
        <color rgb="FF3366FF"/>
        <rFont val="굴림체"/>
        <family val="3"/>
        <charset val="129"/>
      </rPr>
      <t xml:space="preserve">(Optic Disc Stereophotography)</t>
    </r>
    <r>
      <rPr>
        <i val="true"/>
        <sz val="11"/>
        <color rgb="FF3366FF"/>
        <rFont val="Noto Sans"/>
        <family val="2"/>
      </rPr>
      <t xml:space="preserve">를 실시한 경우에는 소정 금액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8</t>
    </r>
  </si>
  <si>
    <t xml:space="preserve">E6681   </t>
  </si>
  <si>
    <r>
      <rPr>
        <i val="true"/>
        <sz val="11"/>
        <color rgb="FF3366FF"/>
        <rFont val="Noto Sans"/>
        <family val="2"/>
      </rPr>
      <t xml:space="preserve">형광안저촬영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) Fundus Fluorescent Angiograph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8-1</t>
    </r>
  </si>
  <si>
    <t xml:space="preserve">E6684   </t>
  </si>
  <si>
    <r>
      <rPr>
        <i val="true"/>
        <sz val="11"/>
        <color rgb="FF3366FF"/>
        <rFont val="Noto Sans"/>
        <family val="2"/>
      </rPr>
      <t xml:space="preserve">망막전위도촬영 </t>
    </r>
    <r>
      <rPr>
        <i val="true"/>
        <sz val="11"/>
        <color rgb="FF3366FF"/>
        <rFont val="굴림체"/>
        <family val="3"/>
        <charset val="129"/>
      </rPr>
      <t xml:space="preserve">E.R.G Electroretinograph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8-2</t>
    </r>
  </si>
  <si>
    <t xml:space="preserve">E6687   </t>
  </si>
  <si>
    <r>
      <rPr>
        <i val="true"/>
        <sz val="11"/>
        <color rgb="FF3366FF"/>
        <rFont val="Noto Sans"/>
        <family val="2"/>
      </rPr>
      <t xml:space="preserve">안구전위도촬영 </t>
    </r>
    <r>
      <rPr>
        <i val="true"/>
        <sz val="11"/>
        <color rgb="FF3366FF"/>
        <rFont val="굴림체"/>
        <family val="3"/>
        <charset val="129"/>
      </rPr>
      <t xml:space="preserve">E.O.G Electroocculograph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69</t>
    </r>
  </si>
  <si>
    <t xml:space="preserve">E6690   </t>
  </si>
  <si>
    <r>
      <rPr>
        <i val="true"/>
        <sz val="11"/>
        <color rgb="FF3366FF"/>
        <rFont val="Noto Sans"/>
        <family val="2"/>
      </rPr>
      <t xml:space="preserve">정밀시야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) Visual Field Exam. Perimetr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0</t>
    </r>
  </si>
  <si>
    <r>
      <rPr>
        <i val="true"/>
        <sz val="11"/>
        <color rgb="FF3366FF"/>
        <rFont val="Noto Sans"/>
        <family val="2"/>
      </rPr>
      <t xml:space="preserve">양적시야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] Quantitative Perimetry</t>
    </r>
  </si>
  <si>
    <t xml:space="preserve">E670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동적양적시야검사 </t>
    </r>
    <r>
      <rPr>
        <i val="true"/>
        <sz val="11"/>
        <color rgb="FF3366FF"/>
        <rFont val="굴림체"/>
        <family val="3"/>
        <charset val="129"/>
      </rPr>
      <t xml:space="preserve">Kinetic Quantitative Perimetry</t>
    </r>
  </si>
  <si>
    <t xml:space="preserve">E670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적양적시야검사 </t>
    </r>
    <r>
      <rPr>
        <i val="true"/>
        <sz val="11"/>
        <color rgb="FF3366FF"/>
        <rFont val="굴림체"/>
        <family val="3"/>
        <charset val="129"/>
      </rPr>
      <t xml:space="preserve">Static Quantitative Perimetr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1</t>
    </r>
  </si>
  <si>
    <t xml:space="preserve">E6710   </t>
  </si>
  <si>
    <r>
      <rPr>
        <i val="true"/>
        <sz val="11"/>
        <color rgb="FF3366FF"/>
        <rFont val="Noto Sans"/>
        <family val="2"/>
      </rPr>
      <t xml:space="preserve">굴절및조절검사 </t>
    </r>
    <r>
      <rPr>
        <i val="true"/>
        <sz val="11"/>
        <color rgb="FF3366FF"/>
        <rFont val="굴림체"/>
        <family val="3"/>
        <charset val="129"/>
      </rPr>
      <t xml:space="preserve">Refraction [</t>
    </r>
    <r>
      <rPr>
        <i val="true"/>
        <sz val="11"/>
        <color rgb="FF3366FF"/>
        <rFont val="Noto Sans"/>
        <family val="2"/>
      </rPr>
      <t xml:space="preserve">안경처방전의 교부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2</t>
    </r>
  </si>
  <si>
    <t xml:space="preserve">E6720   </t>
  </si>
  <si>
    <t xml:space="preserve">조절마비굴절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3</t>
    </r>
  </si>
  <si>
    <t xml:space="preserve">E6730   </t>
  </si>
  <si>
    <t xml:space="preserve">부하조절마비굴절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4</t>
    </r>
  </si>
  <si>
    <t xml:space="preserve">E6740   </t>
  </si>
  <si>
    <r>
      <rPr>
        <i val="true"/>
        <sz val="11"/>
        <color rgb="FF3366FF"/>
        <rFont val="Noto Sans"/>
        <family val="2"/>
      </rPr>
      <t xml:space="preserve">녹내장유발시험 </t>
    </r>
    <r>
      <rPr>
        <i val="true"/>
        <sz val="11"/>
        <color rgb="FF3366FF"/>
        <rFont val="굴림체"/>
        <family val="3"/>
        <charset val="129"/>
      </rPr>
      <t xml:space="preserve">Provocation Test for Glaucoma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5</t>
    </r>
  </si>
  <si>
    <r>
      <rPr>
        <i val="true"/>
        <sz val="11"/>
        <color rgb="FF3366FF"/>
        <rFont val="Noto Sans"/>
        <family val="2"/>
      </rPr>
      <t xml:space="preserve">안압측정 </t>
    </r>
    <r>
      <rPr>
        <i val="true"/>
        <sz val="11"/>
        <color rgb="FF3366FF"/>
        <rFont val="굴림체"/>
        <family val="3"/>
        <charset val="129"/>
      </rPr>
      <t xml:space="preserve">Tonometr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회이상 실시하더라도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675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밀측정 </t>
    </r>
    <r>
      <rPr>
        <i val="true"/>
        <sz val="11"/>
        <color rgb="FF3366FF"/>
        <rFont val="굴림체"/>
        <family val="3"/>
        <charset val="129"/>
      </rPr>
      <t xml:space="preserve">Detailed Tonometry</t>
    </r>
  </si>
  <si>
    <t xml:space="preserve">E675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 </t>
    </r>
    <r>
      <rPr>
        <i val="true"/>
        <sz val="11"/>
        <color rgb="FF3366FF"/>
        <rFont val="굴림체"/>
        <family val="3"/>
        <charset val="129"/>
      </rPr>
      <t xml:space="preserve">Other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6</t>
    </r>
  </si>
  <si>
    <t xml:space="preserve">E6760   </t>
  </si>
  <si>
    <r>
      <rPr>
        <i val="true"/>
        <sz val="11"/>
        <color rgb="FF3366FF"/>
        <rFont val="Noto Sans"/>
        <family val="2"/>
      </rPr>
      <t xml:space="preserve">광각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암순응검사</t>
    </r>
    <r>
      <rPr>
        <i val="true"/>
        <sz val="11"/>
        <color rgb="FF3366FF"/>
        <rFont val="굴림체"/>
        <family val="3"/>
        <charset val="129"/>
      </rPr>
      <t xml:space="preserve">) Dark Adaptatio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7</t>
    </r>
  </si>
  <si>
    <t xml:space="preserve">E6770   </t>
  </si>
  <si>
    <r>
      <rPr>
        <i val="true"/>
        <sz val="11"/>
        <color rgb="FF3366FF"/>
        <rFont val="Noto Sans"/>
        <family val="2"/>
      </rPr>
      <t xml:space="preserve">색각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색각이상검사표에 의한 것은 제외</t>
    </r>
    <r>
      <rPr>
        <i val="true"/>
        <sz val="11"/>
        <color rgb="FF3366FF"/>
        <rFont val="굴림체"/>
        <family val="3"/>
        <charset val="129"/>
      </rPr>
      <t xml:space="preserve">] Color Visio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8</t>
    </r>
  </si>
  <si>
    <t xml:space="preserve">E6780   </t>
  </si>
  <si>
    <r>
      <rPr>
        <i val="true"/>
        <sz val="11"/>
        <color rgb="FF3366FF"/>
        <rFont val="Noto Sans"/>
        <family val="2"/>
      </rPr>
      <t xml:space="preserve">안근기능정밀검사 및 폭주검사 </t>
    </r>
    <r>
      <rPr>
        <i val="true"/>
        <sz val="11"/>
        <color rgb="FF3366FF"/>
        <rFont val="굴림체"/>
        <family val="3"/>
        <charset val="129"/>
      </rPr>
      <t xml:space="preserve">Exam. Of Extraocula Muscle and Convergenc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79</t>
    </r>
  </si>
  <si>
    <r>
      <rPr>
        <i val="true"/>
        <sz val="11"/>
        <color rgb="FF3366FF"/>
        <rFont val="Noto Sans"/>
        <family val="2"/>
      </rPr>
      <t xml:space="preserve">망막중심혈관압측정 </t>
    </r>
    <r>
      <rPr>
        <i val="true"/>
        <sz val="11"/>
        <color rgb="FF3366FF"/>
        <rFont val="굴림체"/>
        <family val="3"/>
        <charset val="129"/>
      </rPr>
      <t xml:space="preserve">Ophthalmodynametry</t>
    </r>
  </si>
  <si>
    <t xml:space="preserve">E67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단한 것 </t>
    </r>
    <r>
      <rPr>
        <i val="true"/>
        <sz val="11"/>
        <color rgb="FF3366FF"/>
        <rFont val="굴림체"/>
        <family val="3"/>
        <charset val="129"/>
      </rPr>
      <t xml:space="preserve">Simple</t>
    </r>
  </si>
  <si>
    <t xml:space="preserve">E679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한 것 </t>
    </r>
    <r>
      <rPr>
        <i val="true"/>
        <sz val="11"/>
        <color rgb="FF3366FF"/>
        <rFont val="굴림체"/>
        <family val="3"/>
        <charset val="129"/>
      </rPr>
      <t xml:space="preserve">Complex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0</t>
    </r>
  </si>
  <si>
    <r>
      <rPr>
        <i val="true"/>
        <sz val="11"/>
        <color rgb="FF3366FF"/>
        <rFont val="Noto Sans"/>
        <family val="2"/>
      </rPr>
      <t xml:space="preserve">양안시기능정밀검사 </t>
    </r>
    <r>
      <rPr>
        <i val="true"/>
        <sz val="11"/>
        <color rgb="FF3366FF"/>
        <rFont val="굴림체"/>
        <family val="3"/>
        <charset val="129"/>
      </rPr>
      <t xml:space="preserve">Binoccular Function Test</t>
    </r>
  </si>
  <si>
    <t xml:space="preserve">E680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일반검사</t>
    </r>
    <r>
      <rPr>
        <i val="true"/>
        <sz val="11"/>
        <color rgb="FF3366FF"/>
        <rFont val="굴림체"/>
        <family val="3"/>
        <charset val="129"/>
      </rPr>
      <t xml:space="preserve">[4-dot test]</t>
    </r>
  </si>
  <si>
    <t xml:space="preserve">E680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특수검사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약시경검사</t>
    </r>
    <r>
      <rPr>
        <i val="true"/>
        <sz val="11"/>
        <color rgb="FF3366FF"/>
        <rFont val="굴림체"/>
        <family val="3"/>
        <charset val="129"/>
      </rPr>
      <t xml:space="preserve">: Major Amblyscope </t>
    </r>
    <r>
      <rPr>
        <i val="true"/>
        <sz val="11"/>
        <color rgb="FF3366FF"/>
        <rFont val="Noto Sans"/>
        <family val="2"/>
      </rPr>
      <t xml:space="preserve">사용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1</t>
    </r>
  </si>
  <si>
    <t xml:space="preserve">E6810   </t>
  </si>
  <si>
    <r>
      <rPr>
        <i val="true"/>
        <sz val="11"/>
        <color rgb="FF3366FF"/>
        <rFont val="Noto Sans"/>
        <family val="2"/>
      </rPr>
      <t xml:space="preserve">세극등현미경검사 </t>
    </r>
    <r>
      <rPr>
        <i val="true"/>
        <sz val="11"/>
        <color rgb="FF3366FF"/>
        <rFont val="굴림체"/>
        <family val="3"/>
        <charset val="129"/>
      </rPr>
      <t xml:space="preserve">Slit-lamp Biomicrosco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이상 실시하더라도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u val="single"/>
        <sz val="11"/>
        <color rgb="FF3366FF"/>
        <rFont val="Noto Sans"/>
        <family val="2"/>
      </rPr>
      <t xml:space="preserve">나</t>
    </r>
    <r>
      <rPr>
        <i val="true"/>
        <u val="single"/>
        <sz val="11"/>
        <color rgb="FF3366FF"/>
        <rFont val="굴림체"/>
        <family val="3"/>
        <charset val="129"/>
      </rPr>
      <t xml:space="preserve">-682</t>
    </r>
  </si>
  <si>
    <t xml:space="preserve">E6820   </t>
  </si>
  <si>
    <r>
      <rPr>
        <i val="true"/>
        <sz val="11"/>
        <color rgb="FF3366FF"/>
        <rFont val="Noto Sans"/>
        <family val="2"/>
      </rPr>
      <t xml:space="preserve">전방우각검사 </t>
    </r>
    <r>
      <rPr>
        <i val="true"/>
        <sz val="11"/>
        <color rgb="FF3366FF"/>
        <rFont val="굴림체"/>
        <family val="3"/>
        <charset val="129"/>
      </rPr>
      <t xml:space="preserve">Gonioscop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3</t>
    </r>
  </si>
  <si>
    <t xml:space="preserve">E6830   </t>
  </si>
  <si>
    <r>
      <rPr>
        <i val="true"/>
        <sz val="11"/>
        <color rgb="FF3366FF"/>
        <rFont val="Noto Sans"/>
        <family val="2"/>
      </rPr>
      <t xml:space="preserve">누액분비 또는 배출기능검사 </t>
    </r>
    <r>
      <rPr>
        <i val="true"/>
        <sz val="11"/>
        <color rgb="FF3366FF"/>
        <rFont val="굴림체"/>
        <family val="3"/>
        <charset val="129"/>
      </rPr>
      <t xml:space="preserve">Exam. Of Lacrimal Secre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4</t>
    </r>
  </si>
  <si>
    <t xml:space="preserve">E6840   </t>
  </si>
  <si>
    <r>
      <rPr>
        <i val="true"/>
        <sz val="11"/>
        <color rgb="FF3366FF"/>
        <rFont val="Noto Sans"/>
        <family val="2"/>
      </rPr>
      <t xml:space="preserve">각막지각검사 </t>
    </r>
    <r>
      <rPr>
        <i val="true"/>
        <sz val="11"/>
        <color rgb="FF3366FF"/>
        <rFont val="굴림체"/>
        <family val="3"/>
        <charset val="129"/>
      </rPr>
      <t xml:space="preserve">Corneal Sense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5</t>
    </r>
  </si>
  <si>
    <t xml:space="preserve">E6850   </t>
  </si>
  <si>
    <r>
      <rPr>
        <i val="true"/>
        <sz val="11"/>
        <color rgb="FF3366FF"/>
        <rFont val="Noto Sans"/>
        <family val="2"/>
      </rPr>
      <t xml:space="preserve">안구돌출도측정 </t>
    </r>
    <r>
      <rPr>
        <i val="true"/>
        <sz val="11"/>
        <color rgb="FF3366FF"/>
        <rFont val="굴림체"/>
        <family val="3"/>
        <charset val="129"/>
      </rPr>
      <t xml:space="preserve">Exophthalmometr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6</t>
    </r>
  </si>
  <si>
    <t xml:space="preserve">E6860   </t>
  </si>
  <si>
    <r>
      <rPr>
        <i val="true"/>
        <sz val="11"/>
        <color rgb="FF3366FF"/>
        <rFont val="Noto Sans"/>
        <family val="2"/>
      </rPr>
      <t xml:space="preserve">안구벽경성측정 </t>
    </r>
    <r>
      <rPr>
        <i val="true"/>
        <sz val="11"/>
        <color rgb="FF3366FF"/>
        <rFont val="굴림체"/>
        <family val="3"/>
        <charset val="129"/>
      </rPr>
      <t xml:space="preserve">Scleral Rigidity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7</t>
    </r>
  </si>
  <si>
    <t xml:space="preserve">E6870   </t>
  </si>
  <si>
    <r>
      <rPr>
        <i val="true"/>
        <sz val="11"/>
        <color rgb="FF3366FF"/>
        <rFont val="Noto Sans"/>
        <family val="2"/>
      </rPr>
      <t xml:space="preserve">각막곡율반경측정 </t>
    </r>
    <r>
      <rPr>
        <i val="true"/>
        <sz val="11"/>
        <color rgb="FF3366FF"/>
        <rFont val="굴림체"/>
        <family val="3"/>
        <charset val="129"/>
      </rPr>
      <t xml:space="preserve">Keratometr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8</t>
    </r>
  </si>
  <si>
    <t xml:space="preserve">E6880   </t>
  </si>
  <si>
    <r>
      <rPr>
        <i val="true"/>
        <sz val="11"/>
        <color rgb="FF3366FF"/>
        <rFont val="Noto Sans"/>
        <family val="2"/>
      </rPr>
      <t xml:space="preserve">토노그라피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방수유출율측정</t>
    </r>
    <r>
      <rPr>
        <i val="true"/>
        <sz val="11"/>
        <color rgb="FF3366FF"/>
        <rFont val="굴림체"/>
        <family val="3"/>
        <charset val="129"/>
      </rPr>
      <t xml:space="preserve">) Tonography[Aqueous Out Flow Study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89</t>
    </r>
  </si>
  <si>
    <t xml:space="preserve">청력계기에 의한 검사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순음청력계기에 의한 검사 </t>
    </r>
    <r>
      <rPr>
        <i val="true"/>
        <sz val="11"/>
        <color rgb="FF3366FF"/>
        <rFont val="굴림체"/>
        <family val="3"/>
        <charset val="129"/>
      </rPr>
      <t xml:space="preserve">Standard Pure Tone Audiometr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동시에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종이상을 실시할지라도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종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6931   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표준순음청력검사 </t>
    </r>
    <r>
      <rPr>
        <i val="true"/>
        <sz val="11"/>
        <color rgb="FF3366FF"/>
        <rFont val="굴림체"/>
        <family val="3"/>
        <charset val="129"/>
      </rPr>
      <t xml:space="preserve">P.A.T.</t>
    </r>
  </si>
  <si>
    <t xml:space="preserve">E6932   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순음소실검사 </t>
    </r>
    <r>
      <rPr>
        <i val="true"/>
        <sz val="11"/>
        <color rgb="FF3366FF"/>
        <rFont val="굴림체"/>
        <family val="3"/>
        <charset val="129"/>
      </rPr>
      <t xml:space="preserve">T.D</t>
    </r>
  </si>
  <si>
    <t xml:space="preserve">E6933   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역치상피로검사 </t>
    </r>
    <r>
      <rPr>
        <i val="true"/>
        <sz val="11"/>
        <color rgb="FF3366FF"/>
        <rFont val="굴림체"/>
        <family val="3"/>
        <charset val="129"/>
      </rPr>
      <t xml:space="preserve">S.T.A.T</t>
    </r>
  </si>
  <si>
    <t xml:space="preserve">E6934   </t>
  </si>
  <si>
    <r>
      <rPr>
        <i val="true"/>
        <sz val="11"/>
        <color rgb="FF3366FF"/>
        <rFont val="굴림체"/>
        <family val="3"/>
        <charset val="129"/>
      </rPr>
      <t xml:space="preserve"> (4) </t>
    </r>
    <r>
      <rPr>
        <i val="true"/>
        <sz val="11"/>
        <color rgb="FF3366FF"/>
        <rFont val="Noto Sans"/>
        <family val="2"/>
      </rPr>
      <t xml:space="preserve">소증폭인지도검사 </t>
    </r>
    <r>
      <rPr>
        <i val="true"/>
        <sz val="11"/>
        <color rgb="FF3366FF"/>
        <rFont val="굴림체"/>
        <family val="3"/>
        <charset val="129"/>
      </rPr>
      <t xml:space="preserve">S.I.S.Z</t>
    </r>
  </si>
  <si>
    <t xml:space="preserve">E6935   </t>
  </si>
  <si>
    <r>
      <rPr>
        <i val="true"/>
        <sz val="11"/>
        <color rgb="FF3366FF"/>
        <rFont val="굴림체"/>
        <family val="3"/>
        <charset val="129"/>
      </rPr>
      <t xml:space="preserve"> (5) </t>
    </r>
    <r>
      <rPr>
        <i val="true"/>
        <sz val="11"/>
        <color rgb="FF3366FF"/>
        <rFont val="Noto Sans"/>
        <family val="2"/>
      </rPr>
      <t xml:space="preserve">간별역치검사 </t>
    </r>
    <r>
      <rPr>
        <i val="true"/>
        <sz val="11"/>
        <color rgb="FF3366FF"/>
        <rFont val="굴림체"/>
        <family val="3"/>
        <charset val="129"/>
      </rPr>
      <t xml:space="preserve">D.L</t>
    </r>
  </si>
  <si>
    <t xml:space="preserve">E6936   </t>
  </si>
  <si>
    <r>
      <rPr>
        <i val="true"/>
        <sz val="11"/>
        <color rgb="FF3366FF"/>
        <rFont val="굴림체"/>
        <family val="3"/>
        <charset val="129"/>
      </rPr>
      <t xml:space="preserve"> (6) </t>
    </r>
    <r>
      <rPr>
        <i val="true"/>
        <sz val="11"/>
        <color rgb="FF3366FF"/>
        <rFont val="Noto Sans"/>
        <family val="2"/>
      </rPr>
      <t xml:space="preserve">양이교대성음량평형검사 </t>
    </r>
    <r>
      <rPr>
        <i val="true"/>
        <sz val="11"/>
        <color rgb="FF3366FF"/>
        <rFont val="굴림체"/>
        <family val="3"/>
        <charset val="129"/>
      </rPr>
      <t xml:space="preserve">A.B.L.B</t>
    </r>
  </si>
  <si>
    <t xml:space="preserve">E6937   </t>
  </si>
  <si>
    <r>
      <rPr>
        <i val="true"/>
        <sz val="11"/>
        <color rgb="FF3366FF"/>
        <rFont val="굴림체"/>
        <family val="3"/>
        <charset val="129"/>
      </rPr>
      <t xml:space="preserve"> (7) </t>
    </r>
    <r>
      <rPr>
        <i val="true"/>
        <sz val="11"/>
        <color rgb="FF3366FF"/>
        <rFont val="Noto Sans"/>
        <family val="2"/>
      </rPr>
      <t xml:space="preserve">이명도검사 </t>
    </r>
    <r>
      <rPr>
        <i val="true"/>
        <sz val="11"/>
        <color rgb="FF3366FF"/>
        <rFont val="굴림체"/>
        <family val="3"/>
        <charset val="129"/>
      </rPr>
      <t xml:space="preserve">Tinitogram</t>
    </r>
  </si>
  <si>
    <t xml:space="preserve">E6938   </t>
  </si>
  <si>
    <r>
      <rPr>
        <i val="true"/>
        <sz val="11"/>
        <color rgb="FF3366FF"/>
        <rFont val="굴림체"/>
        <family val="3"/>
        <charset val="129"/>
      </rPr>
      <t xml:space="preserve"> (8) </t>
    </r>
    <r>
      <rPr>
        <i val="true"/>
        <sz val="11"/>
        <color rgb="FF3366FF"/>
        <rFont val="Noto Sans"/>
        <family val="2"/>
      </rPr>
      <t xml:space="preserve">요지경검사 </t>
    </r>
    <r>
      <rPr>
        <i val="true"/>
        <sz val="11"/>
        <color rgb="FF3366FF"/>
        <rFont val="굴림체"/>
        <family val="3"/>
        <charset val="129"/>
      </rPr>
      <t xml:space="preserve">Peep-Show Test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 미만의 소아에게 실시한 경우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6939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자기청력계기에의한검사 </t>
    </r>
    <r>
      <rPr>
        <i val="true"/>
        <sz val="11"/>
        <color rgb="FF3366FF"/>
        <rFont val="굴림체"/>
        <family val="3"/>
        <charset val="129"/>
      </rPr>
      <t xml:space="preserve">Bekesy Audiometry</t>
    </r>
  </si>
  <si>
    <t xml:space="preserve">E6941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임피단스 오디오메트리에 의한 검사 </t>
    </r>
    <r>
      <rPr>
        <i val="true"/>
        <sz val="11"/>
        <color rgb="FF3366FF"/>
        <rFont val="굴림체"/>
        <family val="3"/>
        <charset val="129"/>
      </rPr>
      <t xml:space="preserve">Impedance Audiometry</t>
    </r>
  </si>
  <si>
    <t xml:space="preserve">E6942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유소아청력검사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특히 난청아나 저능아의 경우에 실시하며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명의 검사자가 </t>
    </r>
    <r>
      <rPr>
        <i val="true"/>
        <sz val="11"/>
        <color rgb="FF3366FF"/>
        <rFont val="굴림체"/>
        <family val="3"/>
        <charset val="129"/>
      </rPr>
      <t xml:space="preserve">30~40</t>
    </r>
    <r>
      <rPr>
        <i val="true"/>
        <sz val="11"/>
        <color rgb="FF3366FF"/>
        <rFont val="Noto Sans"/>
        <family val="2"/>
      </rPr>
      <t xml:space="preserve">분 소요되는 검사로서 만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미만의 소아에게 실시한 경우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6943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이음향방사검사 </t>
    </r>
    <r>
      <rPr>
        <i val="true"/>
        <sz val="11"/>
        <color rgb="FF3366FF"/>
        <rFont val="굴림체"/>
        <family val="3"/>
        <charset val="129"/>
      </rPr>
      <t xml:space="preserve">Otoacoustic Emission Test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검사방법을 불문하고 소정 검사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91</t>
    </r>
  </si>
  <si>
    <t xml:space="preserve">E6910   </t>
  </si>
  <si>
    <r>
      <rPr>
        <i val="true"/>
        <sz val="11"/>
        <color rgb="FF3366FF"/>
        <rFont val="Noto Sans"/>
        <family val="2"/>
      </rPr>
      <t xml:space="preserve">언어청각검사 </t>
    </r>
    <r>
      <rPr>
        <i val="true"/>
        <sz val="11"/>
        <color rgb="FF3366FF"/>
        <rFont val="굴림체"/>
        <family val="3"/>
        <charset val="129"/>
      </rPr>
      <t xml:space="preserve">Speech Audiometr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91-1</t>
    </r>
  </si>
  <si>
    <t xml:space="preserve">E6915</t>
  </si>
  <si>
    <r>
      <rPr>
        <i val="true"/>
        <sz val="11"/>
        <color rgb="FF3366FF"/>
        <rFont val="Noto Sans"/>
        <family val="2"/>
      </rPr>
      <t xml:space="preserve">전기와우도검사 </t>
    </r>
    <r>
      <rPr>
        <i val="true"/>
        <sz val="11"/>
        <color rgb="FF3366FF"/>
        <rFont val="굴림체"/>
        <family val="3"/>
        <charset val="129"/>
      </rPr>
      <t xml:space="preserve">Electro Cochleograph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Glycerol </t>
    </r>
    <r>
      <rPr>
        <i val="true"/>
        <sz val="11"/>
        <color rgb="FF3366FF"/>
        <rFont val="Noto Sans"/>
        <family val="2"/>
      </rPr>
      <t xml:space="preserve">약제 투여 전후에 동 검사를 실시하는 경우에도 검사료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92</t>
    </r>
  </si>
  <si>
    <r>
      <rPr>
        <i val="true"/>
        <sz val="11"/>
        <color rgb="FF3366FF"/>
        <rFont val="Noto Sans"/>
        <family val="2"/>
      </rPr>
      <t xml:space="preserve">평형기능검사 </t>
    </r>
    <r>
      <rPr>
        <i val="true"/>
        <sz val="11"/>
        <color rgb="FF3366FF"/>
        <rFont val="굴림체"/>
        <family val="3"/>
        <charset val="129"/>
      </rPr>
      <t xml:space="preserve">Vestibular Function Test</t>
    </r>
  </si>
  <si>
    <t xml:space="preserve">E6925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직립 및 편의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Frenzel </t>
    </r>
    <r>
      <rPr>
        <i val="true"/>
        <sz val="11"/>
        <color rgb="FF3366FF"/>
        <rFont val="Noto Sans"/>
        <family val="2"/>
      </rPr>
      <t xml:space="preserve">안경 안진 검사</t>
    </r>
  </si>
  <si>
    <t xml:space="preserve">E6926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자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주시 및 두진후 안진검사</t>
    </r>
  </si>
  <si>
    <t xml:space="preserve">E6927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두위 및 두위변환안진검사</t>
    </r>
  </si>
  <si>
    <t xml:space="preserve">E6928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온도 안진검사</t>
    </r>
  </si>
  <si>
    <t xml:space="preserve">E6929</t>
  </si>
  <si>
    <r>
      <rPr>
        <i val="true"/>
        <sz val="11"/>
        <color rgb="FF3366FF"/>
        <rFont val="굴림체"/>
        <family val="3"/>
        <charset val="129"/>
      </rPr>
      <t xml:space="preserve"> (4) </t>
    </r>
    <r>
      <rPr>
        <i val="true"/>
        <sz val="11"/>
        <color rgb="FF3366FF"/>
        <rFont val="Noto Sans"/>
        <family val="2"/>
      </rPr>
      <t xml:space="preserve">누공 검사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전기 안진 검사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신경과 또는 이비인후과 전문의가 판독후 판독 소견서를 작성한 경우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Frenzel </t>
    </r>
    <r>
      <rPr>
        <i val="true"/>
        <sz val="11"/>
        <color rgb="FF3366FF"/>
        <rFont val="Noto Sans"/>
        <family val="2"/>
      </rPr>
      <t xml:space="preserve">안경 안진검사와 동시에 실시한 경우에는 전기안진검사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6891</t>
  </si>
  <si>
    <r>
      <rPr>
        <i val="true"/>
        <sz val="11"/>
        <color rgb="FF3366FF"/>
        <rFont val="굴림체"/>
        <family val="3"/>
        <charset val="129"/>
      </rPr>
      <t xml:space="preserve">(1) </t>
    </r>
    <r>
      <rPr>
        <i val="true"/>
        <sz val="11"/>
        <color rgb="FF3366FF"/>
        <rFont val="Noto Sans"/>
        <family val="2"/>
      </rPr>
      <t xml:space="preserve">자발 및 주시안진검사</t>
    </r>
  </si>
  <si>
    <t xml:space="preserve">E6892</t>
  </si>
  <si>
    <r>
      <rPr>
        <i val="true"/>
        <sz val="11"/>
        <color rgb="FF3366FF"/>
        <rFont val="굴림체"/>
        <family val="3"/>
        <charset val="129"/>
      </rPr>
      <t xml:space="preserve">(2) </t>
    </r>
    <r>
      <rPr>
        <i val="true"/>
        <sz val="11"/>
        <color rgb="FF3366FF"/>
        <rFont val="Noto Sans"/>
        <family val="2"/>
      </rPr>
      <t xml:space="preserve">두위 및 두위변환안진검사</t>
    </r>
  </si>
  <si>
    <r>
      <rPr>
        <i val="true"/>
        <sz val="11"/>
        <color rgb="FF3366FF"/>
        <rFont val="굴림체"/>
        <family val="3"/>
        <charset val="129"/>
      </rPr>
      <t xml:space="preserve">(3) </t>
    </r>
    <r>
      <rPr>
        <i val="true"/>
        <sz val="11"/>
        <color rgb="FF3366FF"/>
        <rFont val="Noto Sans"/>
        <family val="2"/>
      </rPr>
      <t xml:space="preserve">온도 안진검사</t>
    </r>
  </si>
  <si>
    <t xml:space="preserve">E6893</t>
  </si>
  <si>
    <r>
      <rPr>
        <i val="true"/>
        <sz val="11"/>
        <color rgb="FF3366FF"/>
        <rFont val="Noto Sans"/>
        <family val="2"/>
      </rPr>
      <t xml:space="preserve"> 가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단일</t>
    </r>
  </si>
  <si>
    <t xml:space="preserve">E6894</t>
  </si>
  <si>
    <r>
      <rPr>
        <i val="true"/>
        <sz val="11"/>
        <color rgb="FF3366FF"/>
        <rFont val="Noto Sans"/>
        <family val="2"/>
      </rPr>
      <t xml:space="preserve"> 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냉온교대</t>
    </r>
  </si>
  <si>
    <t xml:space="preserve">E6895</t>
  </si>
  <si>
    <r>
      <rPr>
        <i val="true"/>
        <sz val="11"/>
        <color rgb="FF3366FF"/>
        <rFont val="굴림체"/>
        <family val="3"/>
        <charset val="129"/>
      </rPr>
      <t xml:space="preserve">(4) </t>
    </r>
    <r>
      <rPr>
        <i val="true"/>
        <sz val="11"/>
        <color rgb="FF3366FF"/>
        <rFont val="Noto Sans"/>
        <family val="2"/>
      </rPr>
      <t xml:space="preserve">시운동성 안진 및 후안진검사</t>
    </r>
  </si>
  <si>
    <t xml:space="preserve">E6896</t>
  </si>
  <si>
    <r>
      <rPr>
        <i val="true"/>
        <sz val="11"/>
        <color rgb="FF3366FF"/>
        <rFont val="굴림체"/>
        <family val="3"/>
        <charset val="129"/>
      </rPr>
      <t xml:space="preserve">(5) </t>
    </r>
    <r>
      <rPr>
        <i val="true"/>
        <sz val="11"/>
        <color rgb="FF3366FF"/>
        <rFont val="Noto Sans"/>
        <family val="2"/>
      </rPr>
      <t xml:space="preserve">급속 및 추적 안구운동검사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95</t>
    </r>
  </si>
  <si>
    <t xml:space="preserve">E6950</t>
  </si>
  <si>
    <r>
      <rPr>
        <i val="true"/>
        <sz val="11"/>
        <color rgb="FF3366FF"/>
        <rFont val="Noto Sans"/>
        <family val="2"/>
      </rPr>
      <t xml:space="preserve">철조법 </t>
    </r>
    <r>
      <rPr>
        <i val="true"/>
        <sz val="11"/>
        <color rgb="FF3366FF"/>
        <rFont val="굴림체"/>
        <family val="3"/>
        <charset val="129"/>
      </rPr>
      <t xml:space="preserve">Transillumination Method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00</t>
    </r>
  </si>
  <si>
    <r>
      <rPr>
        <i val="true"/>
        <sz val="11"/>
        <color rgb="FF3366FF"/>
        <rFont val="Noto Sans"/>
        <family val="2"/>
      </rPr>
      <t xml:space="preserve">골밀도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재료대 검사</t>
    </r>
    <r>
      <rPr>
        <i val="true"/>
        <sz val="11"/>
        <color rgb="FF3366FF"/>
        <rFont val="굴림체"/>
        <family val="3"/>
        <charset val="129"/>
      </rPr>
      <t xml:space="preserve">] Bone Densimetr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골다공증의 진단 및 경과관찰을 위해 실시한 경우에 한하여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년에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양방사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광자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골밀도 검사 </t>
    </r>
    <r>
      <rPr>
        <i val="true"/>
        <sz val="11"/>
        <color rgb="FF3366FF"/>
        <rFont val="굴림체"/>
        <family val="3"/>
        <charset val="129"/>
      </rPr>
      <t xml:space="preserve">DEXA, DPA</t>
    </r>
  </si>
  <si>
    <t xml:space="preserve">E7001</t>
  </si>
  <si>
    <r>
      <rPr>
        <i val="true"/>
        <sz val="11"/>
        <color rgb="FF3366FF"/>
        <rFont val="굴림체"/>
        <family val="3"/>
        <charset val="129"/>
      </rPr>
      <t xml:space="preserve"> (1) 1</t>
    </r>
    <r>
      <rPr>
        <i val="true"/>
        <sz val="11"/>
        <color rgb="FF3366FF"/>
        <rFont val="Noto Sans"/>
        <family val="2"/>
      </rPr>
      <t xml:space="preserve">부위</t>
    </r>
  </si>
  <si>
    <t xml:space="preserve">E7002</t>
  </si>
  <si>
    <r>
      <rPr>
        <i val="true"/>
        <sz val="11"/>
        <color rgb="FF3366FF"/>
        <rFont val="굴림체"/>
        <family val="3"/>
        <charset val="129"/>
      </rPr>
      <t xml:space="preserve"> (2) 2</t>
    </r>
    <r>
      <rPr>
        <i val="true"/>
        <sz val="11"/>
        <color rgb="FF3366FF"/>
        <rFont val="Noto Sans"/>
        <family val="2"/>
      </rPr>
      <t xml:space="preserve">부위 이상</t>
    </r>
  </si>
  <si>
    <t xml:space="preserve">E700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량적 전산화 단층 골밀도검사 </t>
    </r>
    <r>
      <rPr>
        <i val="true"/>
        <sz val="11"/>
        <color rgb="FF3366FF"/>
        <rFont val="굴림체"/>
        <family val="3"/>
        <charset val="129"/>
      </rPr>
      <t xml:space="preserve">QCT, PQCT</t>
    </r>
  </si>
  <si>
    <t xml:space="preserve">E7004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 방법에 의한 것 </t>
    </r>
    <r>
      <rPr>
        <i val="true"/>
        <sz val="11"/>
        <color rgb="FF3366FF"/>
        <rFont val="굴림체"/>
        <family val="3"/>
        <charset val="129"/>
      </rPr>
      <t xml:space="preserve">SPA, PDEXA, SXA, QU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01</t>
    </r>
  </si>
  <si>
    <t xml:space="preserve">E7011</t>
  </si>
  <si>
    <r>
      <rPr>
        <i val="true"/>
        <sz val="11"/>
        <color rgb="FF3366FF"/>
        <rFont val="Noto Sans"/>
        <family val="2"/>
      </rPr>
      <t xml:space="preserve">연하장애평가</t>
    </r>
    <r>
      <rPr>
        <i val="true"/>
        <sz val="11"/>
        <color rgb="FF3366FF"/>
        <rFont val="굴림체"/>
        <family val="3"/>
        <charset val="129"/>
      </rPr>
      <t xml:space="preserve">(X-ray </t>
    </r>
    <r>
      <rPr>
        <i val="true"/>
        <sz val="11"/>
        <color rgb="FF3366FF"/>
        <rFont val="Noto Sans"/>
        <family val="2"/>
      </rPr>
      <t xml:space="preserve">사용</t>
    </r>
    <r>
      <rPr>
        <i val="true"/>
        <sz val="11"/>
        <color rgb="FF3366FF"/>
        <rFont val="굴림체"/>
        <family val="3"/>
        <charset val="129"/>
      </rPr>
      <t xml:space="preserve">) Swallowing Evaluation(using X-ray)</t>
    </r>
  </si>
  <si>
    <t xml:space="preserve">E701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검사식이의 재료대로 </t>
    </r>
    <r>
      <rPr>
        <i val="true"/>
        <sz val="11"/>
        <color rgb="FF3366FF"/>
        <rFont val="굴림체"/>
        <family val="3"/>
        <charset val="129"/>
      </rPr>
      <t xml:space="preserve">5,5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조영제는 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장 산정지침 </t>
    </r>
    <r>
      <rPr>
        <i val="true"/>
        <sz val="11"/>
        <color rgb="FF3366FF"/>
        <rFont val="굴림체"/>
        <family val="3"/>
        <charset val="129"/>
      </rPr>
      <t xml:space="preserve">(2) </t>
    </r>
    <r>
      <rPr>
        <i val="true"/>
        <sz val="11"/>
        <color rgb="FF3366FF"/>
        <rFont val="Noto Sans"/>
        <family val="2"/>
      </rPr>
      <t xml:space="preserve">항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방사선 투시비용 등은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02</t>
    </r>
  </si>
  <si>
    <t xml:space="preserve">E7020</t>
  </si>
  <si>
    <r>
      <rPr>
        <i val="true"/>
        <sz val="11"/>
        <color rgb="FF3366FF"/>
        <rFont val="Noto Sans"/>
        <family val="2"/>
      </rPr>
      <t xml:space="preserve">항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직장 내압검사 </t>
    </r>
    <r>
      <rPr>
        <i val="true"/>
        <sz val="11"/>
        <color rgb="FF3366FF"/>
        <rFont val="굴림체"/>
        <family val="3"/>
        <charset val="129"/>
      </rPr>
      <t xml:space="preserve">Anorectal Manometr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11</t>
    </r>
  </si>
  <si>
    <r>
      <rPr>
        <i val="true"/>
        <sz val="11"/>
        <color rgb="FF3366FF"/>
        <rFont val="Noto Sans"/>
        <family val="2"/>
      </rPr>
      <t xml:space="preserve">피내반응검사 </t>
    </r>
    <r>
      <rPr>
        <i val="true"/>
        <sz val="11"/>
        <color rgb="FF3366FF"/>
        <rFont val="굴림체"/>
        <family val="3"/>
        <charset val="129"/>
      </rPr>
      <t xml:space="preserve">Skin Test</t>
    </r>
  </si>
  <si>
    <t xml:space="preserve">E7111</t>
  </si>
  <si>
    <r>
      <rPr>
        <i val="true"/>
        <sz val="11"/>
        <color rgb="FF3366FF"/>
        <rFont val="Noto Sans"/>
        <family val="2"/>
      </rPr>
      <t xml:space="preserve">간디스토마 </t>
    </r>
    <r>
      <rPr>
        <i val="true"/>
        <sz val="11"/>
        <color rgb="FF3366FF"/>
        <rFont val="굴림체"/>
        <family val="3"/>
        <charset val="129"/>
      </rPr>
      <t xml:space="preserve">CS</t>
    </r>
  </si>
  <si>
    <t xml:space="preserve">E7112</t>
  </si>
  <si>
    <r>
      <rPr>
        <i val="true"/>
        <sz val="11"/>
        <color rgb="FF3366FF"/>
        <rFont val="Noto Sans"/>
        <family val="2"/>
      </rPr>
      <t xml:space="preserve">폐디스토마 </t>
    </r>
    <r>
      <rPr>
        <i val="true"/>
        <sz val="11"/>
        <color rgb="FF3366FF"/>
        <rFont val="굴림체"/>
        <family val="3"/>
        <charset val="129"/>
      </rPr>
      <t xml:space="preserve">PW</t>
    </r>
  </si>
  <si>
    <t xml:space="preserve">E7113</t>
  </si>
  <si>
    <r>
      <rPr>
        <i val="true"/>
        <sz val="11"/>
        <color rgb="FF3366FF"/>
        <rFont val="Noto Sans"/>
        <family val="2"/>
      </rPr>
      <t xml:space="preserve">결핵 </t>
    </r>
    <r>
      <rPr>
        <i val="true"/>
        <sz val="11"/>
        <color rgb="FF3366FF"/>
        <rFont val="굴림체"/>
        <family val="3"/>
        <charset val="129"/>
      </rPr>
      <t xml:space="preserve">PPD</t>
    </r>
  </si>
  <si>
    <t xml:space="preserve">E7114</t>
  </si>
  <si>
    <r>
      <rPr>
        <i val="true"/>
        <sz val="11"/>
        <color rgb="FF3366FF"/>
        <rFont val="Noto Sans"/>
        <family val="2"/>
      </rPr>
      <t xml:space="preserve">나병 히스타민</t>
    </r>
    <r>
      <rPr>
        <i val="true"/>
        <sz val="11"/>
        <color rgb="FF3366FF"/>
        <rFont val="굴림체"/>
        <family val="3"/>
        <charset val="129"/>
      </rPr>
      <t xml:space="preserve">(Histamin)</t>
    </r>
  </si>
  <si>
    <t xml:space="preserve">E7115</t>
  </si>
  <si>
    <r>
      <rPr>
        <i val="true"/>
        <sz val="11"/>
        <color rgb="FF3366FF"/>
        <rFont val="Noto Sans"/>
        <family val="2"/>
      </rPr>
      <t xml:space="preserve">나병 레프로민</t>
    </r>
    <r>
      <rPr>
        <i val="true"/>
        <sz val="11"/>
        <color rgb="FF3366FF"/>
        <rFont val="굴림체"/>
        <family val="3"/>
        <charset val="129"/>
      </rPr>
      <t xml:space="preserve">(Lepromin)</t>
    </r>
  </si>
  <si>
    <t xml:space="preserve">E7116</t>
  </si>
  <si>
    <t xml:space="preserve">발한 검사</t>
  </si>
  <si>
    <t xml:space="preserve">E7117</t>
  </si>
  <si>
    <r>
      <rPr>
        <i val="true"/>
        <sz val="11"/>
        <color rgb="FF3366FF"/>
        <rFont val="Noto Sans"/>
        <family val="2"/>
      </rPr>
      <t xml:space="preserve">얼음 시험 </t>
    </r>
    <r>
      <rPr>
        <i val="true"/>
        <sz val="11"/>
        <color rgb="FF3366FF"/>
        <rFont val="굴림체"/>
        <family val="3"/>
        <charset val="129"/>
      </rPr>
      <t xml:space="preserve">Ice cube test</t>
    </r>
  </si>
  <si>
    <t xml:space="preserve">각각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항생제 피부반응검사는 기본진료료에 포함된다</t>
    </r>
    <r>
      <rPr>
        <i val="true"/>
        <sz val="11"/>
        <color rgb="FF3366FF"/>
        <rFont val="굴림체"/>
        <family val="3"/>
        <charset val="129"/>
      </rPr>
      <t xml:space="preserve">.  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13</t>
    </r>
  </si>
  <si>
    <t xml:space="preserve">E7130</t>
  </si>
  <si>
    <r>
      <rPr>
        <i val="true"/>
        <sz val="11"/>
        <color rgb="FF3366FF"/>
        <rFont val="Noto Sans"/>
        <family val="2"/>
      </rPr>
      <t xml:space="preserve">첩포시험 </t>
    </r>
    <r>
      <rPr>
        <i val="true"/>
        <sz val="11"/>
        <color rgb="FF3366FF"/>
        <rFont val="굴림체"/>
        <family val="3"/>
        <charset val="129"/>
      </rPr>
      <t xml:space="preserve">Patch Test (1</t>
    </r>
    <r>
      <rPr>
        <i val="true"/>
        <sz val="11"/>
        <color rgb="FF3366FF"/>
        <rFont val="Noto Sans"/>
        <family val="2"/>
      </rPr>
      <t xml:space="preserve">종목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30</t>
    </r>
    <r>
      <rPr>
        <i val="true"/>
        <sz val="11"/>
        <color rgb="FF3366FF"/>
        <rFont val="Noto Sans"/>
        <family val="2"/>
      </rPr>
      <t xml:space="preserve">종이상 실시한 경우에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종목의 소정검사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14</t>
    </r>
  </si>
  <si>
    <t xml:space="preserve">E7140</t>
  </si>
  <si>
    <r>
      <rPr>
        <i val="true"/>
        <sz val="11"/>
        <color rgb="FF3366FF"/>
        <rFont val="Noto Sans"/>
        <family val="2"/>
      </rPr>
      <t xml:space="preserve">광첩포시험 </t>
    </r>
    <r>
      <rPr>
        <i val="true"/>
        <sz val="11"/>
        <color rgb="FF3366FF"/>
        <rFont val="굴림체"/>
        <family val="3"/>
        <charset val="129"/>
      </rPr>
      <t xml:space="preserve">Photo Patch Test (1</t>
    </r>
    <r>
      <rPr>
        <i val="true"/>
        <sz val="11"/>
        <color rgb="FF3366FF"/>
        <rFont val="Noto Sans"/>
        <family val="2"/>
      </rPr>
      <t xml:space="preserve">종목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5</t>
    </r>
    <r>
      <rPr>
        <i val="true"/>
        <sz val="11"/>
        <color rgb="FF3366FF"/>
        <rFont val="Noto Sans"/>
        <family val="2"/>
      </rPr>
      <t xml:space="preserve">종이상 실시한 경우에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종목의 소정검사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15</t>
    </r>
  </si>
  <si>
    <t xml:space="preserve">E7150</t>
  </si>
  <si>
    <r>
      <rPr>
        <i val="true"/>
        <sz val="11"/>
        <color rgb="FF3366FF"/>
        <rFont val="Noto Sans"/>
        <family val="2"/>
      </rPr>
      <t xml:space="preserve">알레르겐 피내반응검사 </t>
    </r>
    <r>
      <rPr>
        <i val="true"/>
        <sz val="11"/>
        <color rgb="FF3366FF"/>
        <rFont val="굴림체"/>
        <family val="3"/>
        <charset val="129"/>
      </rPr>
      <t xml:space="preserve">Allergen Skin Test [1</t>
    </r>
    <r>
      <rPr>
        <i val="true"/>
        <sz val="11"/>
        <color rgb="FF3366FF"/>
        <rFont val="Noto Sans"/>
        <family val="2"/>
      </rPr>
      <t xml:space="preserve">종목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55</t>
    </r>
    <r>
      <rPr>
        <i val="true"/>
        <sz val="11"/>
        <color rgb="FF3366FF"/>
        <rFont val="Noto Sans"/>
        <family val="2"/>
      </rPr>
      <t xml:space="preserve">종이상 실시한 경우에도 </t>
    </r>
    <r>
      <rPr>
        <i val="true"/>
        <sz val="11"/>
        <color rgb="FF3366FF"/>
        <rFont val="굴림체"/>
        <family val="3"/>
        <charset val="129"/>
      </rPr>
      <t xml:space="preserve">55</t>
    </r>
    <r>
      <rPr>
        <i val="true"/>
        <sz val="11"/>
        <color rgb="FF3366FF"/>
        <rFont val="Noto Sans"/>
        <family val="2"/>
      </rPr>
      <t xml:space="preserve">종목의 소정검사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16</t>
    </r>
  </si>
  <si>
    <r>
      <rPr>
        <i val="true"/>
        <sz val="11"/>
        <color rgb="FF3366FF"/>
        <rFont val="Noto Sans"/>
        <family val="2"/>
      </rPr>
      <t xml:space="preserve">피부광반응검사 </t>
    </r>
    <r>
      <rPr>
        <i val="true"/>
        <sz val="11"/>
        <color rgb="FF3366FF"/>
        <rFont val="굴림체"/>
        <family val="3"/>
        <charset val="129"/>
      </rPr>
      <t xml:space="preserve">Skin Photo Test</t>
    </r>
  </si>
  <si>
    <t xml:space="preserve">E7161</t>
  </si>
  <si>
    <r>
      <rPr>
        <i val="true"/>
        <sz val="11"/>
        <color rgb="FF3366FF"/>
        <rFont val="Noto Sans"/>
        <family val="2"/>
      </rPr>
      <t xml:space="preserve">자외선 최저광독량 </t>
    </r>
    <r>
      <rPr>
        <i val="true"/>
        <sz val="11"/>
        <color rgb="FF3366FF"/>
        <rFont val="굴림체"/>
        <family val="3"/>
        <charset val="129"/>
      </rPr>
      <t xml:space="preserve">MPD</t>
    </r>
  </si>
  <si>
    <t xml:space="preserve">E7162</t>
  </si>
  <si>
    <r>
      <rPr>
        <i val="true"/>
        <sz val="11"/>
        <color rgb="FF3366FF"/>
        <rFont val="Noto Sans"/>
        <family val="2"/>
      </rPr>
      <t xml:space="preserve">자외선 최저홍반량 </t>
    </r>
    <r>
      <rPr>
        <i val="true"/>
        <sz val="11"/>
        <color rgb="FF3366FF"/>
        <rFont val="굴림체"/>
        <family val="3"/>
        <charset val="129"/>
      </rPr>
      <t xml:space="preserve">MED</t>
    </r>
  </si>
  <si>
    <t xml:space="preserve">E7163</t>
  </si>
  <si>
    <r>
      <rPr>
        <i val="true"/>
        <sz val="11"/>
        <color rgb="FF3366FF"/>
        <rFont val="Noto Sans"/>
        <family val="2"/>
      </rPr>
      <t xml:space="preserve">기타 광반응검사 </t>
    </r>
    <r>
      <rPr>
        <i val="true"/>
        <sz val="11"/>
        <color rgb="FF3366FF"/>
        <rFont val="굴림체"/>
        <family val="3"/>
        <charset val="129"/>
      </rPr>
      <t xml:space="preserve">Other Photo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17</t>
    </r>
  </si>
  <si>
    <t xml:space="preserve">E7170</t>
  </si>
  <si>
    <r>
      <rPr>
        <i val="true"/>
        <sz val="11"/>
        <color rgb="FF3366FF"/>
        <rFont val="Noto Sans"/>
        <family val="2"/>
      </rPr>
      <t xml:space="preserve">미생물우드등검사 </t>
    </r>
    <r>
      <rPr>
        <i val="true"/>
        <sz val="11"/>
        <color rgb="FF3366FF"/>
        <rFont val="굴림체"/>
        <family val="3"/>
        <charset val="129"/>
      </rPr>
      <t xml:space="preserve">Wood's Ligh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18</t>
    </r>
  </si>
  <si>
    <t xml:space="preserve">E7180</t>
  </si>
  <si>
    <r>
      <rPr>
        <i val="true"/>
        <sz val="11"/>
        <color rgb="FF3366FF"/>
        <rFont val="굴림체"/>
        <family val="3"/>
        <charset val="129"/>
      </rPr>
      <t xml:space="preserve">Tzank</t>
    </r>
    <r>
      <rPr>
        <i val="true"/>
        <sz val="11"/>
        <color rgb="FF3366FF"/>
        <rFont val="Noto Sans"/>
        <family val="2"/>
      </rPr>
      <t xml:space="preserve">도말검사 </t>
    </r>
    <r>
      <rPr>
        <i val="true"/>
        <sz val="11"/>
        <color rgb="FF3366FF"/>
        <rFont val="굴림체"/>
        <family val="3"/>
        <charset val="129"/>
      </rPr>
      <t xml:space="preserve">Tzank Smear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20</t>
    </r>
  </si>
  <si>
    <t xml:space="preserve">E7200</t>
  </si>
  <si>
    <r>
      <rPr>
        <i val="true"/>
        <sz val="11"/>
        <color rgb="FF3366FF"/>
        <rFont val="Noto Sans"/>
        <family val="2"/>
      </rPr>
      <t xml:space="preserve">중심정맥압 측정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사용된 </t>
    </r>
    <r>
      <rPr>
        <i val="true"/>
        <sz val="11"/>
        <color rgb="FF3366FF"/>
        <rFont val="굴림체"/>
        <family val="3"/>
        <charset val="129"/>
      </rPr>
      <t xml:space="preserve">CVP </t>
    </r>
    <r>
      <rPr>
        <i val="true"/>
        <sz val="11"/>
        <color rgb="FF3366FF"/>
        <rFont val="Noto Sans"/>
        <family val="2"/>
      </rPr>
      <t xml:space="preserve">카테터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니</t>
    </r>
    <r>
      <rPr>
        <i val="true"/>
        <sz val="11"/>
        <color rgb="FF3366FF"/>
        <rFont val="굴림체"/>
        <family val="3"/>
        <charset val="129"/>
      </rPr>
      <t xml:space="preserve">-721</t>
    </r>
  </si>
  <si>
    <t xml:space="preserve">심도자에 의한 순환기능검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혈액 </t>
    </r>
    <r>
      <rPr>
        <i val="true"/>
        <sz val="11"/>
        <color rgb="FF3366FF"/>
        <rFont val="굴림체"/>
        <family val="3"/>
        <charset val="129"/>
      </rPr>
      <t xml:space="preserve">pH, </t>
    </r>
    <r>
      <rPr>
        <i val="true"/>
        <sz val="11"/>
        <color rgb="FF3366FF"/>
        <rFont val="Noto Sans"/>
        <family val="2"/>
      </rPr>
      <t xml:space="preserve">혈액탄산가스분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액산소분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색소검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심박출량측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심전도검사 및 혈액산소 포화도 검사 등의 비용이 포함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사용된 카테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가이드 와이어는 별도 산정하되 산소분압측정기</t>
    </r>
    <r>
      <rPr>
        <i val="true"/>
        <sz val="11"/>
        <color rgb="FF3366FF"/>
        <rFont val="굴림체"/>
        <family val="3"/>
        <charset val="129"/>
      </rPr>
      <t xml:space="preserve">(Oxymeter)</t>
    </r>
    <r>
      <rPr>
        <i val="true"/>
        <sz val="11"/>
        <color rgb="FF3366FF"/>
        <rFont val="Noto Sans"/>
        <family val="2"/>
      </rPr>
      <t xml:space="preserve">의 재료대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 미만의 소아에 대하여는 소정 금액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721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우심도자술</t>
    </r>
  </si>
  <si>
    <t xml:space="preserve">E7215</t>
  </si>
  <si>
    <t xml:space="preserve">소아</t>
  </si>
  <si>
    <t xml:space="preserve">E721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좌심도자술</t>
    </r>
  </si>
  <si>
    <t xml:space="preserve">E7216</t>
  </si>
  <si>
    <t xml:space="preserve">E7212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심방중격천자를 통한 좌심도자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우심도자술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E7217</t>
  </si>
  <si>
    <t xml:space="preserve">E7213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난원공을 통한 좌심도자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우심도자술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E7218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22</t>
    </r>
  </si>
  <si>
    <t xml:space="preserve">스완간즈 카테타법에 의한 심박출량 측정</t>
  </si>
  <si>
    <t xml:space="preserve">E72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삽입 당일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카테타 삽입료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카테타법에 의하여 단독을 실시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72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익일 부터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24</t>
    </r>
  </si>
  <si>
    <t xml:space="preserve">E7240</t>
  </si>
  <si>
    <r>
      <rPr>
        <i val="true"/>
        <sz val="11"/>
        <color rgb="FF3366FF"/>
        <rFont val="Noto Sans"/>
        <family val="2"/>
      </rPr>
      <t xml:space="preserve">경피적 혈액산소분압 측정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Continuous cutaneous PO2 monitoring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26</t>
    </r>
  </si>
  <si>
    <t xml:space="preserve">E7260</t>
  </si>
  <si>
    <r>
      <rPr>
        <i val="true"/>
        <sz val="11"/>
        <color rgb="FF3366FF"/>
        <rFont val="Noto Sans"/>
        <family val="2"/>
      </rPr>
      <t xml:space="preserve">두개내압측정 </t>
    </r>
    <r>
      <rPr>
        <i val="true"/>
        <sz val="11"/>
        <color rgb="FF3366FF"/>
        <rFont val="굴림체"/>
        <family val="3"/>
        <charset val="129"/>
      </rPr>
      <t xml:space="preserve">ICP Monitoring 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30</t>
    </r>
  </si>
  <si>
    <t xml:space="preserve">E7300</t>
  </si>
  <si>
    <r>
      <rPr>
        <i val="true"/>
        <sz val="11"/>
        <color rgb="FF3366FF"/>
        <rFont val="Noto Sans"/>
        <family val="2"/>
      </rPr>
      <t xml:space="preserve">정액검사 </t>
    </r>
    <r>
      <rPr>
        <i val="true"/>
        <sz val="11"/>
        <color rgb="FF3366FF"/>
        <rFont val="굴림체"/>
        <family val="3"/>
        <charset val="129"/>
      </rPr>
      <t xml:space="preserve">Semen Analysi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31</t>
    </r>
  </si>
  <si>
    <t xml:space="preserve">E7310</t>
  </si>
  <si>
    <r>
      <rPr>
        <i val="true"/>
        <sz val="11"/>
        <color rgb="FF3366FF"/>
        <rFont val="Noto Sans"/>
        <family val="2"/>
      </rPr>
      <t xml:space="preserve">자궁경관점액검사 </t>
    </r>
    <r>
      <rPr>
        <i val="true"/>
        <sz val="11"/>
        <color rgb="FF3366FF"/>
        <rFont val="굴림체"/>
        <family val="3"/>
        <charset val="129"/>
      </rPr>
      <t xml:space="preserve">Cervical Mucous Examin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32</t>
    </r>
  </si>
  <si>
    <r>
      <rPr>
        <i val="true"/>
        <sz val="11"/>
        <color rgb="FF3366FF"/>
        <rFont val="Noto Sans"/>
        <family val="2"/>
      </rPr>
      <t xml:space="preserve">분만 감시 </t>
    </r>
    <r>
      <rPr>
        <i val="true"/>
        <sz val="11"/>
        <color rgb="FF3366FF"/>
        <rFont val="굴림체"/>
        <family val="3"/>
        <charset val="129"/>
      </rPr>
      <t xml:space="preserve">Intrapartum  maternal &amp; fetal monitor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1.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와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동시에 산정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 2.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5,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6, </t>
    </r>
    <r>
      <rPr>
        <i val="true"/>
        <sz val="11"/>
        <color rgb="FF3366FF"/>
        <rFont val="Noto Sans"/>
        <family val="2"/>
      </rPr>
      <t xml:space="preserve">또는 자</t>
    </r>
    <r>
      <rPr>
        <i val="true"/>
        <sz val="11"/>
        <color rgb="FF3366FF"/>
        <rFont val="굴림체"/>
        <family val="3"/>
        <charset val="129"/>
      </rPr>
      <t xml:space="preserve">-438</t>
    </r>
    <r>
      <rPr>
        <i val="true"/>
        <sz val="11"/>
        <color rgb="FF3366FF"/>
        <rFont val="Noto Sans"/>
        <family val="2"/>
      </rPr>
      <t xml:space="preserve">의 시술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하되 질식 분만 시도 중에 부득이하여 자</t>
    </r>
    <r>
      <rPr>
        <i val="true"/>
        <sz val="11"/>
        <color rgb="FF3366FF"/>
        <rFont val="굴림체"/>
        <family val="3"/>
        <charset val="129"/>
      </rPr>
      <t xml:space="preserve">-450 </t>
    </r>
    <r>
      <rPr>
        <i val="true"/>
        <sz val="11"/>
        <color rgb="FF3366FF"/>
        <rFont val="Noto Sans"/>
        <family val="2"/>
      </rPr>
      <t xml:space="preserve">또는 자</t>
    </r>
    <r>
      <rPr>
        <i val="true"/>
        <sz val="11"/>
        <color rgb="FF3366FF"/>
        <rFont val="굴림체"/>
        <family val="3"/>
        <charset val="129"/>
      </rPr>
      <t xml:space="preserve">-451</t>
    </r>
    <r>
      <rPr>
        <i val="true"/>
        <sz val="11"/>
        <color rgb="FF3366FF"/>
        <rFont val="Noto Sans"/>
        <family val="2"/>
      </rPr>
      <t xml:space="preserve">을 시행한 경우에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자 감시 </t>
    </r>
    <r>
      <rPr>
        <i val="true"/>
        <sz val="11"/>
        <color rgb="FF3366FF"/>
        <rFont val="굴림체"/>
        <family val="3"/>
        <charset val="129"/>
      </rPr>
      <t xml:space="preserve">Electric monitoring</t>
    </r>
  </si>
  <si>
    <t xml:space="preserve">E7321</t>
  </si>
  <si>
    <r>
      <rPr>
        <i val="true"/>
        <sz val="11"/>
        <color rgb="FF3366FF"/>
        <rFont val="굴림체"/>
        <family val="3"/>
        <charset val="129"/>
      </rPr>
      <t xml:space="preserve"> (1) 12</t>
    </r>
    <r>
      <rPr>
        <i val="true"/>
        <sz val="11"/>
        <color rgb="FF3366FF"/>
        <rFont val="Noto Sans"/>
        <family val="2"/>
      </rPr>
      <t xml:space="preserve">시간 이내</t>
    </r>
  </si>
  <si>
    <t xml:space="preserve">E7322</t>
  </si>
  <si>
    <r>
      <rPr>
        <i val="true"/>
        <sz val="11"/>
        <color rgb="FF3366FF"/>
        <rFont val="굴림체"/>
        <family val="3"/>
        <charset val="129"/>
      </rPr>
      <t xml:space="preserve"> (2) 12</t>
    </r>
    <r>
      <rPr>
        <i val="true"/>
        <sz val="11"/>
        <color rgb="FF3366FF"/>
        <rFont val="Noto Sans"/>
        <family val="2"/>
      </rPr>
      <t xml:space="preserve">시간 초과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일반 감시 </t>
    </r>
  </si>
  <si>
    <t xml:space="preserve">E7323</t>
  </si>
  <si>
    <t xml:space="preserve">E7324</t>
  </si>
  <si>
    <t xml:space="preserve">핵의학적 기능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40</t>
    </r>
  </si>
  <si>
    <r>
      <rPr>
        <i val="true"/>
        <sz val="11"/>
        <color rgb="FF3366FF"/>
        <rFont val="Noto Sans"/>
        <family val="2"/>
      </rPr>
      <t xml:space="preserve">순환기능검사 </t>
    </r>
    <r>
      <rPr>
        <i val="true"/>
        <sz val="11"/>
        <color rgb="FF3366FF"/>
        <rFont val="굴림체"/>
        <family val="3"/>
        <charset val="129"/>
      </rPr>
      <t xml:space="preserve">Circulatory Function Test</t>
    </r>
  </si>
  <si>
    <t xml:space="preserve">E74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적혈구량 측정 </t>
    </r>
    <r>
      <rPr>
        <i val="true"/>
        <sz val="11"/>
        <color rgb="FF3366FF"/>
        <rFont val="굴림체"/>
        <family val="3"/>
        <charset val="129"/>
      </rPr>
      <t xml:space="preserve">Red Cell Volume</t>
    </r>
  </si>
  <si>
    <t xml:space="preserve">E74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장량 측정 </t>
    </r>
    <r>
      <rPr>
        <i val="true"/>
        <sz val="11"/>
        <color rgb="FF3366FF"/>
        <rFont val="굴림체"/>
        <family val="3"/>
        <charset val="129"/>
      </rPr>
      <t xml:space="preserve">Plasma Volume</t>
    </r>
  </si>
  <si>
    <t xml:space="preserve">E740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철대사 측정 </t>
    </r>
    <r>
      <rPr>
        <i val="true"/>
        <sz val="11"/>
        <color rgb="FF3366FF"/>
        <rFont val="굴림체"/>
        <family val="3"/>
        <charset val="129"/>
      </rPr>
      <t xml:space="preserve">Ferrokinetics</t>
    </r>
  </si>
  <si>
    <t xml:space="preserve">E740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액량 측정 </t>
    </r>
    <r>
      <rPr>
        <i val="true"/>
        <sz val="11"/>
        <color rgb="FF3366FF"/>
        <rFont val="굴림체"/>
        <family val="3"/>
        <charset val="129"/>
      </rPr>
      <t xml:space="preserve">Circulation Blood Volume</t>
    </r>
  </si>
  <si>
    <t xml:space="preserve">E740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적혈구 수명 측정 </t>
    </r>
    <r>
      <rPr>
        <i val="true"/>
        <sz val="11"/>
        <color rgb="FF3366FF"/>
        <rFont val="굴림체"/>
        <family val="3"/>
        <charset val="129"/>
      </rPr>
      <t xml:space="preserve">RBC Survival Time</t>
    </r>
  </si>
  <si>
    <t xml:space="preserve">E7406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실링 검사 </t>
    </r>
    <r>
      <rPr>
        <i val="true"/>
        <sz val="11"/>
        <color rgb="FF3366FF"/>
        <rFont val="굴림체"/>
        <family val="3"/>
        <charset val="129"/>
      </rPr>
      <t xml:space="preserve">Schilling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41</t>
    </r>
  </si>
  <si>
    <r>
      <rPr>
        <i val="true"/>
        <sz val="11"/>
        <color rgb="FF3366FF"/>
        <rFont val="Noto Sans"/>
        <family val="2"/>
      </rPr>
      <t xml:space="preserve">소화흡수기능검사 </t>
    </r>
    <r>
      <rPr>
        <i val="true"/>
        <sz val="11"/>
        <color rgb="FF3366FF"/>
        <rFont val="굴림체"/>
        <family val="3"/>
        <charset val="129"/>
      </rPr>
      <t xml:space="preserve">GI Function Test</t>
    </r>
  </si>
  <si>
    <t xml:space="preserve">E74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지방산 흡수기능 측정 </t>
    </r>
    <r>
      <rPr>
        <i val="true"/>
        <sz val="11"/>
        <color rgb="FF3366FF"/>
        <rFont val="굴림체"/>
        <family val="3"/>
        <charset val="129"/>
      </rPr>
      <t xml:space="preserve">Trolein Fat Absorption Test</t>
    </r>
  </si>
  <si>
    <t xml:space="preserve">E74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단백소실율 측정 </t>
    </r>
    <r>
      <rPr>
        <i val="true"/>
        <sz val="11"/>
        <color rgb="FF3366FF"/>
        <rFont val="굴림체"/>
        <family val="3"/>
        <charset val="129"/>
      </rPr>
      <t xml:space="preserve">Albumin Intestinal Excretion Test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43</t>
    </r>
  </si>
  <si>
    <r>
      <rPr>
        <i val="true"/>
        <sz val="11"/>
        <color rgb="FF3366FF"/>
        <rFont val="Noto Sans"/>
        <family val="2"/>
      </rPr>
      <t xml:space="preserve">갑상선 기능검사 </t>
    </r>
    <r>
      <rPr>
        <i val="true"/>
        <sz val="11"/>
        <color rgb="FF3366FF"/>
        <rFont val="굴림체"/>
        <family val="3"/>
        <charset val="129"/>
      </rPr>
      <t xml:space="preserve">Thyroid Function Test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갑상선 섭취율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갑상선 옥소섭취율</t>
    </r>
    <r>
      <rPr>
        <i val="true"/>
        <sz val="11"/>
        <color rgb="FF3366FF"/>
        <rFont val="굴림체"/>
        <family val="3"/>
        <charset val="129"/>
      </rPr>
      <t xml:space="preserve">, Tc </t>
    </r>
    <r>
      <rPr>
        <i val="true"/>
        <sz val="11"/>
        <color rgb="FF3366FF"/>
        <rFont val="Noto Sans"/>
        <family val="2"/>
      </rPr>
      <t xml:space="preserve">섭취율 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E7431</t>
  </si>
  <si>
    <t xml:space="preserve">갑상선 옥소섭취율</t>
  </si>
  <si>
    <t xml:space="preserve">E7432</t>
  </si>
  <si>
    <r>
      <rPr>
        <i val="true"/>
        <sz val="11"/>
        <color rgb="FF3366FF"/>
        <rFont val="굴림체"/>
        <family val="3"/>
        <charset val="129"/>
      </rPr>
      <t xml:space="preserve">Tc </t>
    </r>
    <r>
      <rPr>
        <i val="true"/>
        <sz val="11"/>
        <color rgb="FF3366FF"/>
        <rFont val="Noto Sans"/>
        <family val="2"/>
      </rPr>
      <t xml:space="preserve">섭취율</t>
    </r>
  </si>
  <si>
    <t xml:space="preserve">E743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T3 </t>
    </r>
    <r>
      <rPr>
        <i val="true"/>
        <sz val="11"/>
        <color rgb="FF3366FF"/>
        <rFont val="Noto Sans"/>
        <family val="2"/>
      </rPr>
      <t xml:space="preserve">억제시험 </t>
    </r>
  </si>
  <si>
    <t xml:space="preserve">E7434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TSH </t>
    </r>
    <r>
      <rPr>
        <i val="true"/>
        <sz val="11"/>
        <color rgb="FF3366FF"/>
        <rFont val="Noto Sans"/>
        <family val="2"/>
      </rPr>
      <t xml:space="preserve">자극시험</t>
    </r>
  </si>
  <si>
    <t xml:space="preserve">E7435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퍼크로크레이트</t>
    </r>
    <r>
      <rPr>
        <i val="true"/>
        <sz val="11"/>
        <color rgb="FF3366FF"/>
        <rFont val="굴림체"/>
        <family val="3"/>
        <charset val="129"/>
      </rPr>
      <t xml:space="preserve">(TSCN) </t>
    </r>
    <r>
      <rPr>
        <i val="true"/>
        <sz val="11"/>
        <color rgb="FF3366FF"/>
        <rFont val="Noto Sans"/>
        <family val="2"/>
      </rPr>
      <t xml:space="preserve">방출시험 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44</t>
    </r>
  </si>
  <si>
    <r>
      <rPr>
        <i val="true"/>
        <sz val="11"/>
        <color rgb="FF3366FF"/>
        <rFont val="Noto Sans"/>
        <family val="2"/>
      </rPr>
      <t xml:space="preserve">신장기능검사 </t>
    </r>
    <r>
      <rPr>
        <i val="true"/>
        <sz val="11"/>
        <color rgb="FF3366FF"/>
        <rFont val="굴림체"/>
        <family val="3"/>
        <charset val="129"/>
      </rPr>
      <t xml:space="preserve">Renal Function Test</t>
    </r>
  </si>
  <si>
    <t xml:space="preserve">E74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구체여과율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채혈법</t>
    </r>
    <r>
      <rPr>
        <i val="true"/>
        <sz val="11"/>
        <color rgb="FF3366FF"/>
        <rFont val="굴림체"/>
        <family val="3"/>
        <charset val="129"/>
      </rPr>
      <t xml:space="preserve">) GFR measurement: Sampling Method</t>
    </r>
  </si>
  <si>
    <t xml:space="preserve">E74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유효혈장유량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채혈법</t>
    </r>
    <r>
      <rPr>
        <i val="true"/>
        <sz val="11"/>
        <color rgb="FF3366FF"/>
        <rFont val="굴림체"/>
        <family val="3"/>
        <charset val="129"/>
      </rPr>
      <t xml:space="preserve">) ERPF measurement: Sampling Method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45</t>
    </r>
  </si>
  <si>
    <t xml:space="preserve">E7450</t>
  </si>
  <si>
    <r>
      <rPr>
        <i val="true"/>
        <sz val="11"/>
        <color rgb="FF3366FF"/>
        <rFont val="Noto Sans"/>
        <family val="2"/>
      </rPr>
      <t xml:space="preserve">뇌기능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뇌국소혈류검사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3</t>
    </r>
    <r>
      <rPr>
        <i val="true"/>
        <sz val="14"/>
        <color rgb="FF3366FF"/>
        <rFont val="Noto Sans"/>
        <family val="2"/>
      </rPr>
      <t xml:space="preserve">절 내시경 검사료</t>
    </r>
  </si>
  <si>
    <t xml:space="preserve">Endoscopy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기기</t>
    </r>
    <r>
      <rPr>
        <i val="true"/>
        <sz val="11"/>
        <color rgb="FF3366FF"/>
        <rFont val="굴림체"/>
        <family val="3"/>
        <charset val="129"/>
      </rPr>
      <t xml:space="preserve">(Scopy. Fiberscopy, Microscopy]</t>
    </r>
    <r>
      <rPr>
        <i val="true"/>
        <sz val="11"/>
        <color rgb="FF3366FF"/>
        <rFont val="Noto Sans"/>
        <family val="2"/>
      </rPr>
      <t xml:space="preserve">의 종류를 불문하고 소정검사료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만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 미만의 소아에 대하여는 소정검사료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u val="single"/>
        <sz val="11"/>
        <color rgb="FFFF0000"/>
        <rFont val="Noto Sans"/>
        <family val="2"/>
      </rPr>
      <t xml:space="preserve">가산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 코드 첫 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3</t>
    </r>
    <r>
      <rPr>
        <i val="true"/>
        <u val="single"/>
        <sz val="11"/>
        <color rgb="FFFF0000"/>
        <rFont val="Noto Sans"/>
        <family val="2"/>
      </rPr>
      <t xml:space="preserve">으로 기재</t>
    </r>
    <r>
      <rPr>
        <i val="true"/>
        <u val="single"/>
        <sz val="11"/>
        <color rgb="FFFF0000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50</t>
    </r>
  </si>
  <si>
    <t xml:space="preserve">E7500   </t>
  </si>
  <si>
    <r>
      <rPr>
        <sz val="11"/>
        <color rgb="FF3366FF"/>
        <rFont val="Noto Sans"/>
        <family val="2"/>
      </rPr>
      <t xml:space="preserve">관절경검사 </t>
    </r>
    <r>
      <rPr>
        <sz val="11"/>
        <color rgb="FF3366FF"/>
        <rFont val="굴림체"/>
        <family val="3"/>
        <charset val="129"/>
      </rPr>
      <t xml:space="preserve">Arthroscopy</t>
    </r>
  </si>
  <si>
    <r>
      <rPr>
        <sz val="11"/>
        <color rgb="FF008080"/>
        <rFont val="굴림체"/>
        <family val="3"/>
        <charset val="129"/>
      </rPr>
      <t xml:space="preserve">&lt;</t>
    </r>
    <r>
      <rPr>
        <sz val="11"/>
        <color rgb="FF008080"/>
        <rFont val="Noto Sans"/>
        <family val="2"/>
      </rPr>
      <t xml:space="preserve">삭제</t>
    </r>
    <r>
      <rPr>
        <sz val="11"/>
        <color rgb="FF008080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53</t>
    </r>
  </si>
  <si>
    <t xml:space="preserve">E7530   </t>
  </si>
  <si>
    <r>
      <rPr>
        <i val="true"/>
        <sz val="11"/>
        <color rgb="FF3366FF"/>
        <rFont val="Noto Sans"/>
        <family val="2"/>
      </rPr>
      <t xml:space="preserve">후열부경검사 </t>
    </r>
    <r>
      <rPr>
        <i val="true"/>
        <sz val="11"/>
        <color rgb="FF3366FF"/>
        <rFont val="굴림체"/>
        <family val="3"/>
        <charset val="129"/>
      </rPr>
      <t xml:space="preserve">Fiberscopy of Olfactory Fissur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54</t>
    </r>
  </si>
  <si>
    <t xml:space="preserve">E7540   </t>
  </si>
  <si>
    <r>
      <rPr>
        <i val="true"/>
        <sz val="11"/>
        <color rgb="FF3366FF"/>
        <rFont val="Noto Sans"/>
        <family val="2"/>
      </rPr>
      <t xml:space="preserve">비인강경검사 </t>
    </r>
    <r>
      <rPr>
        <i val="true"/>
        <sz val="11"/>
        <color rgb="FF3366FF"/>
        <rFont val="굴림체"/>
        <family val="3"/>
        <charset val="129"/>
      </rPr>
      <t xml:space="preserve">Nasopharyngoscop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55</t>
    </r>
  </si>
  <si>
    <t xml:space="preserve">E7550   </t>
  </si>
  <si>
    <r>
      <rPr>
        <i val="true"/>
        <sz val="11"/>
        <color rgb="FF3366FF"/>
        <rFont val="Noto Sans"/>
        <family val="2"/>
      </rPr>
      <t xml:space="preserve">부비강입구부경검사 </t>
    </r>
    <r>
      <rPr>
        <i val="true"/>
        <sz val="11"/>
        <color rgb="FF3366FF"/>
        <rFont val="굴림체"/>
        <family val="3"/>
        <charset val="129"/>
      </rPr>
      <t xml:space="preserve">Fiberscopy of Sinus Orfice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56</t>
    </r>
  </si>
  <si>
    <t xml:space="preserve">E7560   </t>
  </si>
  <si>
    <r>
      <rPr>
        <i val="true"/>
        <sz val="11"/>
        <color rgb="FF3366FF"/>
        <rFont val="Noto Sans"/>
        <family val="2"/>
      </rPr>
      <t xml:space="preserve">부비동내경검사 </t>
    </r>
    <r>
      <rPr>
        <i val="true"/>
        <sz val="11"/>
        <color rgb="FF3366FF"/>
        <rFont val="굴림체"/>
        <family val="3"/>
        <charset val="129"/>
      </rPr>
      <t xml:space="preserve">Sinus Fiberscop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58</t>
    </r>
  </si>
  <si>
    <t xml:space="preserve">E7581   </t>
  </si>
  <si>
    <r>
      <rPr>
        <i val="true"/>
        <sz val="11"/>
        <color rgb="FF3366FF"/>
        <rFont val="Noto Sans"/>
        <family val="2"/>
      </rPr>
      <t xml:space="preserve">후두경검사 </t>
    </r>
    <r>
      <rPr>
        <i val="true"/>
        <sz val="11"/>
        <color rgb="FF3366FF"/>
        <rFont val="굴림체"/>
        <family val="3"/>
        <charset val="129"/>
      </rPr>
      <t xml:space="preserve">Laryngosco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반사경</t>
    </r>
    <r>
      <rPr>
        <i val="true"/>
        <sz val="11"/>
        <color rgb="FF3366FF"/>
        <rFont val="굴림체"/>
        <family val="3"/>
        <charset val="129"/>
      </rPr>
      <t xml:space="preserve">(Laryngeal Mirror)</t>
    </r>
    <r>
      <rPr>
        <i val="true"/>
        <sz val="11"/>
        <color rgb="FF3366FF"/>
        <rFont val="Noto Sans"/>
        <family val="2"/>
      </rPr>
      <t xml:space="preserve">을 이용한 간접후두경검사는 기본진료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7586</t>
  </si>
  <si>
    <r>
      <rPr>
        <i val="true"/>
        <sz val="11"/>
        <color rgb="FF3366FF"/>
        <rFont val="Noto Sans"/>
        <family val="2"/>
      </rPr>
      <t xml:space="preserve">후두직달경검사시에도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59</t>
    </r>
  </si>
  <si>
    <r>
      <rPr>
        <i val="true"/>
        <sz val="11"/>
        <color rgb="FF3366FF"/>
        <rFont val="Noto Sans"/>
        <family val="2"/>
      </rPr>
      <t xml:space="preserve">기관지경검사 </t>
    </r>
    <r>
      <rPr>
        <i val="true"/>
        <sz val="11"/>
        <color rgb="FF3366FF"/>
        <rFont val="굴림체"/>
        <family val="3"/>
        <charset val="129"/>
      </rPr>
      <t xml:space="preserve">Bronchosco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와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동시 산정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E759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본기관지경검사 </t>
    </r>
    <r>
      <rPr>
        <i val="true"/>
        <sz val="11"/>
        <color rgb="FF3366FF"/>
        <rFont val="굴림체"/>
        <family val="3"/>
        <charset val="129"/>
      </rPr>
      <t xml:space="preserve">Bronchoscopy</t>
    </r>
  </si>
  <si>
    <t xml:space="preserve">E759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관지 폐포 세척술 </t>
    </r>
    <r>
      <rPr>
        <i val="true"/>
        <sz val="11"/>
        <color rgb="FF3366FF"/>
        <rFont val="굴림체"/>
        <family val="3"/>
        <charset val="129"/>
      </rPr>
      <t xml:space="preserve">Bronchoalveolar lavage</t>
    </r>
  </si>
  <si>
    <t xml:space="preserve">E7592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기관지 침흡인술 </t>
    </r>
    <r>
      <rPr>
        <i val="true"/>
        <sz val="11"/>
        <color rgb="FF3366FF"/>
        <rFont val="굴림체"/>
        <family val="3"/>
        <charset val="129"/>
      </rPr>
      <t xml:space="preserve">Bronchoscopy with transbronchial needle aspiration</t>
    </r>
  </si>
  <si>
    <t xml:space="preserve">E7593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기관지 폐생검 </t>
    </r>
    <r>
      <rPr>
        <i val="true"/>
        <sz val="11"/>
        <color rgb="FF3366FF"/>
        <rFont val="굴림체"/>
        <family val="3"/>
        <charset val="129"/>
      </rPr>
      <t xml:space="preserve">Bronchoscopy with transbronchial lung biops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60</t>
    </r>
  </si>
  <si>
    <t xml:space="preserve">E7600   </t>
  </si>
  <si>
    <r>
      <rPr>
        <i val="true"/>
        <sz val="11"/>
        <color rgb="FF3366FF"/>
        <rFont val="Noto Sans"/>
        <family val="2"/>
      </rPr>
      <t xml:space="preserve">흉강경 검사 </t>
    </r>
    <r>
      <rPr>
        <sz val="11"/>
        <color rgb="FFFF00FF"/>
        <rFont val="굴림체"/>
        <family val="3"/>
        <charset val="129"/>
      </rPr>
      <t xml:space="preserve">Thoracoscop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60-1</t>
    </r>
  </si>
  <si>
    <t xml:space="preserve">E7605</t>
  </si>
  <si>
    <r>
      <rPr>
        <i val="true"/>
        <sz val="11"/>
        <color rgb="FF3366FF"/>
        <rFont val="Noto Sans"/>
        <family val="2"/>
      </rPr>
      <t xml:space="preserve">종격동경 검사 </t>
    </r>
    <r>
      <rPr>
        <sz val="11"/>
        <color rgb="FFFF00FF"/>
        <rFont val="굴림체"/>
        <family val="3"/>
        <charset val="129"/>
      </rPr>
      <t xml:space="preserve">Mediastinoscopy</t>
    </r>
  </si>
  <si>
    <r>
      <rPr>
        <sz val="11"/>
        <color rgb="FFFF0000"/>
        <rFont val="굴림체"/>
        <family val="3"/>
        <charset val="129"/>
      </rPr>
      <t xml:space="preserve">&lt;</t>
    </r>
    <r>
      <rPr>
        <sz val="11"/>
        <color rgb="FFFF0000"/>
        <rFont val="Noto Sans"/>
        <family val="2"/>
      </rPr>
      <t xml:space="preserve">나</t>
    </r>
    <r>
      <rPr>
        <sz val="11"/>
        <color rgb="FFFF0000"/>
        <rFont val="굴림체"/>
        <family val="3"/>
        <charset val="129"/>
      </rPr>
      <t xml:space="preserve">-762</t>
    </r>
    <r>
      <rPr>
        <sz val="11"/>
        <color rgb="FFFF0000"/>
        <rFont val="Noto Sans"/>
        <family val="2"/>
      </rPr>
      <t xml:space="preserve">에 통합</t>
    </r>
    <r>
      <rPr>
        <sz val="11"/>
        <color rgb="FFFF0000"/>
        <rFont val="굴림체"/>
        <family val="3"/>
        <charset val="129"/>
      </rPr>
      <t xml:space="preserve">&gt;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61</t>
    </r>
  </si>
  <si>
    <t xml:space="preserve">E7611</t>
  </si>
  <si>
    <r>
      <rPr>
        <sz val="11"/>
        <color rgb="FF3366FF"/>
        <rFont val="Noto Sans"/>
        <family val="2"/>
      </rPr>
      <t xml:space="preserve">상부소화관 내시경검사  </t>
    </r>
    <r>
      <rPr>
        <sz val="11"/>
        <color rgb="FFFF00FF"/>
        <rFont val="굴림체"/>
        <family val="3"/>
        <charset val="129"/>
      </rPr>
      <t xml:space="preserve">Upper Gastrointestinal Endoscopy</t>
    </r>
  </si>
  <si>
    <r>
      <rPr>
        <sz val="11"/>
        <rFont val="굴림체"/>
        <family val="3"/>
        <charset val="129"/>
      </rPr>
      <t xml:space="preserve">&lt;</t>
    </r>
    <r>
      <rPr>
        <sz val="11"/>
        <rFont val="Noto Sans"/>
        <family val="2"/>
      </rPr>
      <t xml:space="preserve">나</t>
    </r>
    <r>
      <rPr>
        <sz val="11"/>
        <rFont val="굴림체"/>
        <family val="3"/>
        <charset val="129"/>
      </rPr>
      <t xml:space="preserve">-762</t>
    </r>
    <r>
      <rPr>
        <sz val="11"/>
        <rFont val="Noto Sans"/>
        <family val="2"/>
      </rPr>
      <t xml:space="preserve">에 통합</t>
    </r>
    <r>
      <rPr>
        <sz val="11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62</t>
    </r>
  </si>
  <si>
    <r>
      <rPr>
        <i val="true"/>
        <sz val="11"/>
        <color rgb="FF3366FF"/>
        <rFont val="Noto Sans"/>
        <family val="2"/>
      </rPr>
      <t xml:space="preserve">내시경적 역행성 담췌관조영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사선료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E76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내시경적 역행성 담췌관경 검사 </t>
    </r>
    <r>
      <rPr>
        <i val="true"/>
        <sz val="11"/>
        <color rgb="FF3366FF"/>
        <rFont val="굴림체"/>
        <family val="3"/>
        <charset val="129"/>
      </rPr>
      <t xml:space="preserve">ERCP</t>
    </r>
  </si>
  <si>
    <t xml:space="preserve">E76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유두적담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췌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관경검사 </t>
    </r>
    <r>
      <rPr>
        <i val="true"/>
        <sz val="11"/>
        <color rgb="FF3366FF"/>
        <rFont val="굴림체"/>
        <family val="3"/>
        <charset val="129"/>
      </rPr>
      <t xml:space="preserve">Peroral Cholangioscop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63</t>
    </r>
  </si>
  <si>
    <t xml:space="preserve">E7631</t>
  </si>
  <si>
    <r>
      <rPr>
        <i val="true"/>
        <sz val="11"/>
        <color rgb="FF3366FF"/>
        <rFont val="Noto Sans"/>
        <family val="2"/>
      </rPr>
      <t xml:space="preserve">경피적 담관경 검사</t>
    </r>
    <r>
      <rPr>
        <i val="true"/>
        <sz val="11"/>
        <color rgb="FF3366FF"/>
        <rFont val="굴림체"/>
        <family val="3"/>
        <charset val="129"/>
      </rPr>
      <t xml:space="preserve">[T-tube,  PTBD</t>
    </r>
    <r>
      <rPr>
        <i val="true"/>
        <sz val="11"/>
        <color rgb="FF3366FF"/>
        <rFont val="Noto Sans"/>
        <family val="2"/>
      </rPr>
      <t xml:space="preserve">를 통한것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64</t>
    </r>
  </si>
  <si>
    <t xml:space="preserve">E7640   </t>
  </si>
  <si>
    <r>
      <rPr>
        <i val="true"/>
        <sz val="11"/>
        <color rgb="FF3366FF"/>
        <rFont val="Noto Sans"/>
        <family val="2"/>
      </rPr>
      <t xml:space="preserve">담도경검사 </t>
    </r>
    <r>
      <rPr>
        <i val="true"/>
        <sz val="11"/>
        <color rgb="FF3366FF"/>
        <rFont val="굴림체"/>
        <family val="3"/>
        <charset val="129"/>
      </rPr>
      <t xml:space="preserve">Choledochoscopy</t>
    </r>
  </si>
  <si>
    <r>
      <rPr>
        <sz val="11"/>
        <color rgb="FFFF00FF"/>
        <rFont val="Arial"/>
        <family val="2"/>
      </rPr>
      <t xml:space="preserve">&lt;</t>
    </r>
    <r>
      <rPr>
        <sz val="11"/>
        <color rgb="FFFF00FF"/>
        <rFont val="Noto Sans"/>
        <family val="2"/>
      </rPr>
      <t xml:space="preserve">삭제</t>
    </r>
    <r>
      <rPr>
        <sz val="11"/>
        <color rgb="FFFF00FF"/>
        <rFont val="Arial"/>
        <family val="2"/>
      </rPr>
      <t xml:space="preserve">&gt;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66</t>
    </r>
  </si>
  <si>
    <t xml:space="preserve">E7660   </t>
  </si>
  <si>
    <r>
      <rPr>
        <sz val="11"/>
        <color rgb="FF3366FF"/>
        <rFont val="Noto Sans"/>
        <family val="2"/>
      </rPr>
      <t xml:space="preserve">결장경검사 </t>
    </r>
    <r>
      <rPr>
        <sz val="11"/>
        <color rgb="FF3366FF"/>
        <rFont val="굴림체"/>
        <family val="3"/>
        <charset val="129"/>
      </rPr>
      <t xml:space="preserve">Colon-Fiberscop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67</t>
    </r>
  </si>
  <si>
    <t xml:space="preserve">E7670   </t>
  </si>
  <si>
    <r>
      <rPr>
        <i val="true"/>
        <sz val="11"/>
        <color rgb="FF3366FF"/>
        <rFont val="Noto Sans"/>
        <family val="2"/>
      </rPr>
      <t xml:space="preserve">직장경검사 </t>
    </r>
    <r>
      <rPr>
        <i val="true"/>
        <sz val="11"/>
        <color rgb="FF3366FF"/>
        <rFont val="굴림체"/>
        <family val="3"/>
        <charset val="129"/>
      </rPr>
      <t xml:space="preserve">Rectoscopy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68</t>
    </r>
  </si>
  <si>
    <t xml:space="preserve">E7680</t>
  </si>
  <si>
    <r>
      <rPr>
        <sz val="11"/>
        <color rgb="FF3366FF"/>
        <rFont val="굴림체"/>
        <family val="3"/>
        <charset val="129"/>
      </rPr>
      <t xml:space="preserve">S</t>
    </r>
    <r>
      <rPr>
        <sz val="11"/>
        <color rgb="FF3366FF"/>
        <rFont val="Noto Sans"/>
        <family val="2"/>
      </rPr>
      <t xml:space="preserve">상결장경검사 </t>
    </r>
    <r>
      <rPr>
        <sz val="11"/>
        <color rgb="FF3366FF"/>
        <rFont val="굴림체"/>
        <family val="3"/>
        <charset val="129"/>
      </rPr>
      <t xml:space="preserve">Sigmoidoscop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69</t>
    </r>
  </si>
  <si>
    <t xml:space="preserve">E7690   </t>
  </si>
  <si>
    <r>
      <rPr>
        <i val="true"/>
        <sz val="11"/>
        <color rgb="FF3366FF"/>
        <rFont val="Noto Sans"/>
        <family val="2"/>
      </rPr>
      <t xml:space="preserve">복강경검사 </t>
    </r>
    <r>
      <rPr>
        <i val="true"/>
        <sz val="11"/>
        <color rgb="FF3366FF"/>
        <rFont val="굴림체"/>
        <family val="3"/>
        <charset val="129"/>
      </rPr>
      <t xml:space="preserve">Laparoscopy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70</t>
    </r>
  </si>
  <si>
    <t xml:space="preserve">E7700   </t>
  </si>
  <si>
    <r>
      <rPr>
        <sz val="11"/>
        <color rgb="FF3366FF"/>
        <rFont val="Noto Sans"/>
        <family val="2"/>
      </rPr>
      <t xml:space="preserve">더글라스와 검경 </t>
    </r>
    <r>
      <rPr>
        <sz val="11"/>
        <color rgb="FF3366FF"/>
        <rFont val="굴림체"/>
        <family val="3"/>
        <charset val="129"/>
      </rPr>
      <t xml:space="preserve">Culdoscopy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71</t>
    </r>
  </si>
  <si>
    <t xml:space="preserve">E7710   </t>
  </si>
  <si>
    <r>
      <rPr>
        <sz val="11"/>
        <color rgb="FF3366FF"/>
        <rFont val="Noto Sans"/>
        <family val="2"/>
      </rPr>
      <t xml:space="preserve">자궁경검사 </t>
    </r>
    <r>
      <rPr>
        <sz val="11"/>
        <color rgb="FF3366FF"/>
        <rFont val="굴림체"/>
        <family val="3"/>
        <charset val="129"/>
      </rPr>
      <t xml:space="preserve">Hysteroscop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772</t>
    </r>
  </si>
  <si>
    <t xml:space="preserve">E7720   </t>
  </si>
  <si>
    <r>
      <rPr>
        <i val="true"/>
        <sz val="11"/>
        <color rgb="FF3366FF"/>
        <rFont val="Noto Sans"/>
        <family val="2"/>
      </rPr>
      <t xml:space="preserve">질확대경검사 </t>
    </r>
    <r>
      <rPr>
        <i val="true"/>
        <sz val="11"/>
        <color rgb="FF3366FF"/>
        <rFont val="굴림체"/>
        <family val="3"/>
        <charset val="129"/>
      </rPr>
      <t xml:space="preserve">Colposcopy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73</t>
    </r>
  </si>
  <si>
    <t xml:space="preserve">E7730   </t>
  </si>
  <si>
    <r>
      <rPr>
        <sz val="11"/>
        <color rgb="FF3366FF"/>
        <rFont val="Noto Sans"/>
        <family val="2"/>
      </rPr>
      <t xml:space="preserve">방광경검사 </t>
    </r>
    <r>
      <rPr>
        <sz val="11"/>
        <color rgb="FF3366FF"/>
        <rFont val="굴림체"/>
        <family val="3"/>
        <charset val="129"/>
      </rPr>
      <t xml:space="preserve">Cystoscopy</t>
    </r>
  </si>
  <si>
    <r>
      <rPr>
        <sz val="11"/>
        <color rgb="FF3366FF"/>
        <rFont val="굴림체"/>
        <family val="3"/>
        <charset val="129"/>
      </rPr>
      <t xml:space="preserve">&lt;</t>
    </r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656-1</t>
    </r>
    <r>
      <rPr>
        <sz val="11"/>
        <color rgb="FF3366FF"/>
        <rFont val="Noto Sans"/>
        <family val="2"/>
      </rPr>
      <t xml:space="preserve">로 이동</t>
    </r>
    <r>
      <rPr>
        <sz val="11"/>
        <color rgb="FF3366FF"/>
        <rFont val="굴림체"/>
        <family val="3"/>
        <charset val="129"/>
      </rPr>
      <t xml:space="preserve">&gt;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74</t>
    </r>
  </si>
  <si>
    <t xml:space="preserve">E7740</t>
  </si>
  <si>
    <r>
      <rPr>
        <sz val="11"/>
        <color rgb="FF3366FF"/>
        <rFont val="Noto Sans"/>
        <family val="2"/>
      </rPr>
      <t xml:space="preserve">요관경검사 </t>
    </r>
    <r>
      <rPr>
        <sz val="11"/>
        <color rgb="FF3366FF"/>
        <rFont val="굴림체"/>
        <family val="3"/>
        <charset val="129"/>
      </rPr>
      <t xml:space="preserve">Ureteroscopy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75</t>
    </r>
  </si>
  <si>
    <t xml:space="preserve">E7750   </t>
  </si>
  <si>
    <r>
      <rPr>
        <sz val="11"/>
        <color rgb="FF3366FF"/>
        <rFont val="Noto Sans"/>
        <family val="2"/>
      </rPr>
      <t xml:space="preserve">요도경검사 </t>
    </r>
    <r>
      <rPr>
        <sz val="11"/>
        <color rgb="FF3366FF"/>
        <rFont val="굴림체"/>
        <family val="3"/>
        <charset val="129"/>
      </rPr>
      <t xml:space="preserve">Urethroscopy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776</t>
    </r>
  </si>
  <si>
    <t xml:space="preserve">E7760</t>
  </si>
  <si>
    <r>
      <rPr>
        <sz val="11"/>
        <color rgb="FF3366FF"/>
        <rFont val="Noto Sans"/>
        <family val="2"/>
      </rPr>
      <t xml:space="preserve">신내시경검사 </t>
    </r>
    <r>
      <rPr>
        <sz val="11"/>
        <color rgb="FF3366FF"/>
        <rFont val="굴림체"/>
        <family val="3"/>
        <charset val="129"/>
      </rPr>
      <t xml:space="preserve">Renal Endoscopy</t>
    </r>
  </si>
  <si>
    <r>
      <rPr>
        <sz val="11"/>
        <color rgb="FF3366FF"/>
        <rFont val="Noto Sans"/>
        <family val="2"/>
      </rPr>
      <t xml:space="preserve">주</t>
    </r>
    <r>
      <rPr>
        <sz val="11"/>
        <color rgb="FF3366FF"/>
        <rFont val="굴림체"/>
        <family val="3"/>
        <charset val="129"/>
      </rPr>
      <t xml:space="preserve">: </t>
    </r>
    <r>
      <rPr>
        <sz val="11"/>
        <color rgb="FF3366FF"/>
        <rFont val="Noto Sans"/>
        <family val="2"/>
      </rPr>
      <t xml:space="preserve">신루설치술 후 동시 실시한 경우에는 시술료는 별도 산정한다</t>
    </r>
    <r>
      <rPr>
        <sz val="11"/>
        <color rgb="FF3366FF"/>
        <rFont val="굴림체"/>
        <family val="3"/>
        <charset val="129"/>
      </rPr>
      <t xml:space="preserve">.</t>
    </r>
  </si>
  <si>
    <r>
      <rPr>
        <sz val="14"/>
        <color rgb="FF3366FF"/>
        <rFont val="Noto Sans"/>
        <family val="2"/>
      </rPr>
      <t xml:space="preserve">제</t>
    </r>
    <r>
      <rPr>
        <sz val="14"/>
        <color rgb="FF3366FF"/>
        <rFont val="신그래픽"/>
        <family val="1"/>
        <charset val="129"/>
      </rPr>
      <t xml:space="preserve">4</t>
    </r>
    <r>
      <rPr>
        <sz val="14"/>
        <color rgb="FF3366FF"/>
        <rFont val="Noto Sans"/>
        <family val="2"/>
      </rPr>
      <t xml:space="preserve">절 천자 및 생검료</t>
    </r>
  </si>
  <si>
    <t xml:space="preserve">Puncture or Aspiration Biopsy</t>
  </si>
  <si>
    <t xml:space="preserve">천자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치료목적으로 실시한 경우에도 본 분류항목의 소정행위료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만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 미만의 소아에 대하여는 소정검사료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u val="single"/>
        <sz val="11"/>
        <color rgb="FFFF0000"/>
        <rFont val="Noto Sans"/>
        <family val="2"/>
      </rPr>
      <t xml:space="preserve">가산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 코드 첫 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3</t>
    </r>
    <r>
      <rPr>
        <i val="true"/>
        <u val="single"/>
        <sz val="11"/>
        <color rgb="FFFF0000"/>
        <rFont val="Noto Sans"/>
        <family val="2"/>
      </rPr>
      <t xml:space="preserve">으로 기재</t>
    </r>
    <r>
      <rPr>
        <i val="true"/>
        <sz val="11"/>
        <color rgb="FF3366FF"/>
        <rFont val="굴림체"/>
        <family val="3"/>
        <charset val="129"/>
      </rPr>
      <t xml:space="preserve">)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0</t>
    </r>
  </si>
  <si>
    <t xml:space="preserve">C8000   </t>
  </si>
  <si>
    <r>
      <rPr>
        <i val="true"/>
        <sz val="11"/>
        <color rgb="FF3366FF"/>
        <rFont val="Noto Sans"/>
        <family val="2"/>
      </rPr>
      <t xml:space="preserve">요추천자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뇌척수압측정을 포함</t>
    </r>
    <r>
      <rPr>
        <i val="true"/>
        <sz val="11"/>
        <color rgb="FF3366FF"/>
        <rFont val="굴림체"/>
        <family val="3"/>
        <charset val="129"/>
      </rPr>
      <t xml:space="preserve">] Lumbar Punctur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0-1</t>
    </r>
  </si>
  <si>
    <t xml:space="preserve">C8005</t>
  </si>
  <si>
    <r>
      <rPr>
        <i val="true"/>
        <sz val="11"/>
        <color rgb="FF3366FF"/>
        <rFont val="Noto Sans"/>
        <family val="2"/>
      </rPr>
      <t xml:space="preserve">경막하 천자 </t>
    </r>
    <r>
      <rPr>
        <i val="true"/>
        <sz val="11"/>
        <color rgb="FF3366FF"/>
        <rFont val="굴림체"/>
        <family val="3"/>
        <charset val="129"/>
      </rPr>
      <t xml:space="preserve">Subdural Punctur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1</t>
    </r>
  </si>
  <si>
    <t xml:space="preserve">C8010   </t>
  </si>
  <si>
    <r>
      <rPr>
        <i val="true"/>
        <sz val="11"/>
        <color rgb="FF3366FF"/>
        <rFont val="Noto Sans"/>
        <family val="2"/>
      </rPr>
      <t xml:space="preserve">후두하대조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경지주막하천자 </t>
    </r>
    <r>
      <rPr>
        <i val="true"/>
        <sz val="11"/>
        <color rgb="FF3366FF"/>
        <rFont val="굴림체"/>
        <family val="3"/>
        <charset val="129"/>
      </rPr>
      <t xml:space="preserve">Cisternal Magna Puncture, Cervical Subarachnoid Punctur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2</t>
    </r>
  </si>
  <si>
    <t xml:space="preserve">C8020   </t>
  </si>
  <si>
    <r>
      <rPr>
        <i val="true"/>
        <sz val="11"/>
        <color rgb="FF3366FF"/>
        <rFont val="Noto Sans"/>
        <family val="2"/>
      </rPr>
      <t xml:space="preserve">관절천자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간단한 검사 또는 관절액이동술 포함</t>
    </r>
    <r>
      <rPr>
        <i val="true"/>
        <sz val="11"/>
        <color rgb="FF3366FF"/>
        <rFont val="굴림체"/>
        <family val="3"/>
        <charset val="129"/>
      </rPr>
      <t xml:space="preserve">](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) Arthrocentesi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3</t>
    </r>
  </si>
  <si>
    <t xml:space="preserve">C8031   </t>
  </si>
  <si>
    <r>
      <rPr>
        <i val="true"/>
        <sz val="11"/>
        <color rgb="FF3366FF"/>
        <rFont val="Noto Sans"/>
        <family val="2"/>
      </rPr>
      <t xml:space="preserve">골수천자 </t>
    </r>
    <r>
      <rPr>
        <i val="true"/>
        <sz val="11"/>
        <color rgb="FF3366FF"/>
        <rFont val="굴림체"/>
        <family val="3"/>
        <charset val="129"/>
      </rPr>
      <t xml:space="preserve">Bone Marrow Aspir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3-1</t>
    </r>
  </si>
  <si>
    <t xml:space="preserve">C8036   </t>
  </si>
  <si>
    <t xml:space="preserve">골수압력측정검사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4</t>
    </r>
  </si>
  <si>
    <t xml:space="preserve">C8040   </t>
  </si>
  <si>
    <r>
      <rPr>
        <i val="true"/>
        <sz val="11"/>
        <color rgb="FF3366FF"/>
        <rFont val="Noto Sans"/>
        <family val="2"/>
      </rPr>
      <t xml:space="preserve">흉막천자 </t>
    </r>
    <r>
      <rPr>
        <i val="true"/>
        <sz val="11"/>
        <color rgb="FF3366FF"/>
        <rFont val="굴림체"/>
        <family val="3"/>
        <charset val="129"/>
      </rPr>
      <t xml:space="preserve">Thoracentesi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5</t>
    </r>
  </si>
  <si>
    <t xml:space="preserve">C8050   </t>
  </si>
  <si>
    <r>
      <rPr>
        <i val="true"/>
        <sz val="11"/>
        <color rgb="FF3366FF"/>
        <rFont val="Noto Sans"/>
        <family val="2"/>
      </rPr>
      <t xml:space="preserve">복수 천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막 천자 </t>
    </r>
    <r>
      <rPr>
        <i val="true"/>
        <sz val="11"/>
        <color rgb="FF3366FF"/>
        <rFont val="굴림체"/>
        <family val="3"/>
        <charset val="129"/>
      </rPr>
      <t xml:space="preserve">Abdominal Paracentesis</t>
    </r>
  </si>
  <si>
    <r>
      <rPr>
        <sz val="11"/>
        <color rgb="FF3366FF"/>
        <rFont val="Noto Sans"/>
        <family val="2"/>
      </rPr>
      <t xml:space="preserve">나</t>
    </r>
    <r>
      <rPr>
        <sz val="11"/>
        <color rgb="FF3366FF"/>
        <rFont val="굴림체"/>
        <family val="3"/>
        <charset val="129"/>
      </rPr>
      <t xml:space="preserve">-806</t>
    </r>
  </si>
  <si>
    <t xml:space="preserve">C8060   </t>
  </si>
  <si>
    <r>
      <rPr>
        <sz val="11"/>
        <color rgb="FF3366FF"/>
        <rFont val="Noto Sans"/>
        <family val="2"/>
      </rPr>
      <t xml:space="preserve">심낭천자 </t>
    </r>
    <r>
      <rPr>
        <sz val="11"/>
        <color rgb="FF3366FF"/>
        <rFont val="굴림체"/>
        <family val="3"/>
        <charset val="129"/>
      </rPr>
      <t xml:space="preserve">Pericardial Punctur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7</t>
    </r>
  </si>
  <si>
    <t xml:space="preserve">C8070   </t>
  </si>
  <si>
    <r>
      <rPr>
        <i val="true"/>
        <sz val="11"/>
        <color rgb="FF3366FF"/>
        <rFont val="Noto Sans"/>
        <family val="2"/>
      </rPr>
      <t xml:space="preserve">뇌실천자 </t>
    </r>
    <r>
      <rPr>
        <i val="true"/>
        <sz val="11"/>
        <color rgb="FF3366FF"/>
        <rFont val="굴림체"/>
        <family val="3"/>
        <charset val="129"/>
      </rPr>
      <t xml:space="preserve">Ventricle Punctur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8</t>
    </r>
  </si>
  <si>
    <t xml:space="preserve">C8080   </t>
  </si>
  <si>
    <r>
      <rPr>
        <i val="true"/>
        <sz val="11"/>
        <color rgb="FF3366FF"/>
        <rFont val="Noto Sans"/>
        <family val="2"/>
      </rPr>
      <t xml:space="preserve">상악동천자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] [</t>
    </r>
    <r>
      <rPr>
        <i val="true"/>
        <sz val="11"/>
        <color rgb="FF3366FF"/>
        <rFont val="Noto Sans"/>
        <family val="2"/>
      </rPr>
      <t xml:space="preserve">간단한 액검사를 포함</t>
    </r>
    <r>
      <rPr>
        <i val="true"/>
        <sz val="11"/>
        <color rgb="FF3366FF"/>
        <rFont val="굴림체"/>
        <family val="3"/>
        <charset val="129"/>
      </rPr>
      <t xml:space="preserve">] Maxillary Aspir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9</t>
    </r>
  </si>
  <si>
    <t xml:space="preserve">C8090   </t>
  </si>
  <si>
    <r>
      <rPr>
        <i val="true"/>
        <sz val="11"/>
        <color rgb="FF3366FF"/>
        <rFont val="Noto Sans"/>
        <family val="2"/>
      </rPr>
      <t xml:space="preserve">고실천자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) Tympanic Aspir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10</t>
    </r>
  </si>
  <si>
    <t xml:space="preserve">C8100   </t>
  </si>
  <si>
    <r>
      <rPr>
        <i val="true"/>
        <sz val="11"/>
        <color rgb="FF3366FF"/>
        <rFont val="Noto Sans"/>
        <family val="2"/>
      </rPr>
      <t xml:space="preserve">다그라스와천자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간단한 액검사를 포함</t>
    </r>
    <r>
      <rPr>
        <i val="true"/>
        <sz val="11"/>
        <color rgb="FF3366FF"/>
        <rFont val="굴림체"/>
        <family val="3"/>
        <charset val="129"/>
      </rPr>
      <t xml:space="preserve">] Culdocentesi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11</t>
    </r>
  </si>
  <si>
    <t xml:space="preserve">C8110</t>
  </si>
  <si>
    <r>
      <rPr>
        <i val="true"/>
        <sz val="11"/>
        <color rgb="FF3366FF"/>
        <rFont val="Noto Sans"/>
        <family val="2"/>
      </rPr>
      <t xml:space="preserve">양수천자 </t>
    </r>
    <r>
      <rPr>
        <i val="true"/>
        <sz val="11"/>
        <color rgb="FF3366FF"/>
        <rFont val="굴림체"/>
        <family val="3"/>
        <charset val="129"/>
      </rPr>
      <t xml:space="preserve">Amniocentesis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12</t>
    </r>
  </si>
  <si>
    <t xml:space="preserve">C8120   </t>
  </si>
  <si>
    <r>
      <rPr>
        <i val="true"/>
        <sz val="11"/>
        <color rgb="FF3366FF"/>
        <rFont val="Noto Sans"/>
        <family val="2"/>
      </rPr>
      <t xml:space="preserve">방광천자 </t>
    </r>
    <r>
      <rPr>
        <i val="true"/>
        <sz val="11"/>
        <color rgb="FF3366FF"/>
        <rFont val="굴림체"/>
        <family val="3"/>
        <charset val="129"/>
      </rPr>
      <t xml:space="preserve">Bladder Aspir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13</t>
    </r>
  </si>
  <si>
    <t xml:space="preserve">C8130   </t>
  </si>
  <si>
    <r>
      <rPr>
        <i val="true"/>
        <sz val="11"/>
        <color rgb="FF3366FF"/>
        <rFont val="Noto Sans"/>
        <family val="2"/>
      </rPr>
      <t xml:space="preserve">음낭수종천자 </t>
    </r>
    <r>
      <rPr>
        <i val="true"/>
        <sz val="11"/>
        <color rgb="FF3366FF"/>
        <rFont val="굴림체"/>
        <family val="3"/>
        <charset val="129"/>
      </rPr>
      <t xml:space="preserve">Hydrocele Testis Aspir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14</t>
    </r>
  </si>
  <si>
    <t xml:space="preserve">C8140   </t>
  </si>
  <si>
    <r>
      <rPr>
        <i val="true"/>
        <sz val="11"/>
        <color rgb="FF3366FF"/>
        <rFont val="Noto Sans"/>
        <family val="2"/>
      </rPr>
      <t xml:space="preserve">기타부위천자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임파절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피부등</t>
    </r>
    <r>
      <rPr>
        <i val="true"/>
        <sz val="11"/>
        <color rgb="FF3366FF"/>
        <rFont val="굴림체"/>
        <family val="3"/>
        <charset val="129"/>
      </rPr>
      <t xml:space="preserve">) Others</t>
    </r>
  </si>
  <si>
    <t xml:space="preserve">생검 및 검체채취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세침흡인생검</t>
    </r>
    <r>
      <rPr>
        <i val="true"/>
        <sz val="11"/>
        <color rgb="FF3366FF"/>
        <rFont val="굴림체"/>
        <family val="3"/>
        <charset val="129"/>
      </rPr>
      <t xml:space="preserve">(Percutaneous Fine Needle Biopsy)</t>
    </r>
    <r>
      <rPr>
        <i val="true"/>
        <sz val="11"/>
        <color rgb="FF3366FF"/>
        <rFont val="Noto Sans"/>
        <family val="2"/>
      </rPr>
      <t xml:space="preserve">을 실시한 경우에도 각 항목의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2;</t>
    </r>
    <r>
      <rPr>
        <i val="true"/>
        <sz val="11"/>
        <color rgb="FF3366FF"/>
        <rFont val="Noto Sans"/>
        <family val="2"/>
      </rPr>
      <t xml:space="preserve">검체채취시 영상증폭장치를 이용한 경우에는 해당 시술료는 각 항목에 따라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도비용은 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장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절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50</t>
    </r>
  </si>
  <si>
    <r>
      <rPr>
        <i val="true"/>
        <sz val="11"/>
        <color rgb="FF3366FF"/>
        <rFont val="Noto Sans"/>
        <family val="2"/>
      </rPr>
      <t xml:space="preserve">침생검 </t>
    </r>
    <r>
      <rPr>
        <i val="true"/>
        <sz val="11"/>
        <color rgb="FF3366FF"/>
        <rFont val="굴림체"/>
        <family val="3"/>
        <charset val="129"/>
      </rPr>
      <t xml:space="preserve">Needle Biopsy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표재성 </t>
    </r>
    <r>
      <rPr>
        <i val="true"/>
        <sz val="11"/>
        <color rgb="FF3366FF"/>
        <rFont val="굴림체"/>
        <family val="3"/>
        <charset val="129"/>
      </rPr>
      <t xml:space="preserve">Superficial</t>
    </r>
  </si>
  <si>
    <t xml:space="preserve">C8501   </t>
  </si>
  <si>
    <r>
      <rPr>
        <i val="true"/>
        <sz val="11"/>
        <color rgb="FF3366FF"/>
        <rFont val="Arial"/>
        <family val="2"/>
      </rPr>
      <t xml:space="preserve">(1) </t>
    </r>
    <r>
      <rPr>
        <i val="true"/>
        <sz val="11"/>
        <color rgb="FF3366FF"/>
        <rFont val="Noto Sans"/>
        <family val="2"/>
      </rPr>
      <t xml:space="preserve">피부 및 근육 </t>
    </r>
    <r>
      <rPr>
        <i val="true"/>
        <sz val="11"/>
        <color rgb="FF3366FF"/>
        <rFont val="굴림체"/>
        <family val="3"/>
        <charset val="129"/>
      </rPr>
      <t xml:space="preserve">Skin &amp; Muscle </t>
    </r>
  </si>
  <si>
    <t xml:space="preserve">C8506</t>
  </si>
  <si>
    <r>
      <rPr>
        <i val="true"/>
        <sz val="11"/>
        <color rgb="FF3366FF"/>
        <rFont val="Arial"/>
        <family val="2"/>
      </rPr>
      <t xml:space="preserve">(2)</t>
    </r>
    <r>
      <rPr>
        <i val="true"/>
        <sz val="11"/>
        <color rgb="FF3366FF"/>
        <rFont val="Noto Sans"/>
        <family val="2"/>
      </rPr>
      <t xml:space="preserve">기타 부위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림프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갑상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방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액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구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안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외부생식기 등을 생검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심부 </t>
    </r>
    <r>
      <rPr>
        <i val="true"/>
        <sz val="11"/>
        <color rgb="FF3366FF"/>
        <rFont val="굴림체"/>
        <family val="3"/>
        <charset val="129"/>
      </rPr>
      <t xml:space="preserve">Deep</t>
    </r>
  </si>
  <si>
    <t xml:space="preserve">C8511</t>
  </si>
  <si>
    <r>
      <rPr>
        <i val="true"/>
        <sz val="11"/>
        <color rgb="FF3366FF"/>
        <rFont val="Arial"/>
        <family val="2"/>
      </rPr>
      <t xml:space="preserve">(1)</t>
    </r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Noto Sans"/>
        <family val="2"/>
      </rPr>
      <t xml:space="preserve">복막 </t>
    </r>
    <r>
      <rPr>
        <i val="true"/>
        <sz val="11"/>
        <color rgb="FF3366FF"/>
        <rFont val="굴림체"/>
        <family val="3"/>
        <charset val="129"/>
      </rPr>
      <t xml:space="preserve">Peritoneum</t>
    </r>
  </si>
  <si>
    <t xml:space="preserve">C8512</t>
  </si>
  <si>
    <r>
      <rPr>
        <i val="true"/>
        <sz val="11"/>
        <color rgb="FF3366FF"/>
        <rFont val="Arial"/>
        <family val="2"/>
      </rPr>
      <t xml:space="preserve">(2)</t>
    </r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Noto Sans"/>
        <family val="2"/>
      </rPr>
      <t xml:space="preserve">흉막 </t>
    </r>
    <r>
      <rPr>
        <i val="true"/>
        <sz val="11"/>
        <color rgb="FF3366FF"/>
        <rFont val="굴림체"/>
        <family val="3"/>
        <charset val="129"/>
      </rPr>
      <t xml:space="preserve">Pleura</t>
    </r>
  </si>
  <si>
    <t xml:space="preserve">C8513</t>
  </si>
  <si>
    <r>
      <rPr>
        <i val="true"/>
        <sz val="11"/>
        <color rgb="FF3366FF"/>
        <rFont val="Arial"/>
        <family val="2"/>
      </rPr>
      <t xml:space="preserve">(3)</t>
    </r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Noto Sans"/>
        <family val="2"/>
      </rPr>
      <t xml:space="preserve">장기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편측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췌장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난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등을 생검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8514</t>
  </si>
  <si>
    <r>
      <rPr>
        <i val="true"/>
        <sz val="11"/>
        <color rgb="FF3366FF"/>
        <rFont val="굴림체"/>
        <family val="3"/>
        <charset val="129"/>
      </rPr>
      <t xml:space="preserve">(4) </t>
    </r>
    <r>
      <rPr>
        <i val="true"/>
        <sz val="11"/>
        <color rgb="FF3366FF"/>
        <rFont val="Noto Sans"/>
        <family val="2"/>
      </rPr>
      <t xml:space="preserve">심낭 </t>
    </r>
    <r>
      <rPr>
        <i val="true"/>
        <sz val="11"/>
        <color rgb="FF3366FF"/>
        <rFont val="굴림체"/>
        <family val="3"/>
        <charset val="129"/>
      </rPr>
      <t xml:space="preserve">[EKG </t>
    </r>
    <r>
      <rPr>
        <i val="true"/>
        <sz val="11"/>
        <color rgb="FF3366FF"/>
        <rFont val="Noto Sans"/>
        <family val="2"/>
      </rPr>
      <t xml:space="preserve">비용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52</t>
    </r>
  </si>
  <si>
    <t xml:space="preserve">C8520   </t>
  </si>
  <si>
    <r>
      <rPr>
        <i val="true"/>
        <sz val="11"/>
        <color rgb="FF3366FF"/>
        <rFont val="Noto Sans"/>
        <family val="2"/>
      </rPr>
      <t xml:space="preserve">골수천자생검 </t>
    </r>
    <r>
      <rPr>
        <i val="true"/>
        <sz val="11"/>
        <color rgb="FF3366FF"/>
        <rFont val="굴림체"/>
        <family val="3"/>
        <charset val="129"/>
      </rPr>
      <t xml:space="preserve">Bone Marrow Aspiration Biops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53</t>
    </r>
  </si>
  <si>
    <r>
      <rPr>
        <i val="true"/>
        <sz val="11"/>
        <color rgb="FF3366FF"/>
        <rFont val="Noto Sans"/>
        <family val="2"/>
      </rPr>
      <t xml:space="preserve">절개생검 </t>
    </r>
    <r>
      <rPr>
        <sz val="11"/>
        <color rgb="FF3366FF"/>
        <rFont val="굴림체"/>
        <family val="3"/>
        <charset val="129"/>
      </rPr>
      <t xml:space="preserve">Incisional Biopsy</t>
    </r>
  </si>
  <si>
    <t xml:space="preserve">C853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피부 및 근육 </t>
    </r>
    <r>
      <rPr>
        <i val="true"/>
        <sz val="11"/>
        <color rgb="FF3366FF"/>
        <rFont val="굴림체"/>
        <family val="3"/>
        <charset val="129"/>
      </rPr>
      <t xml:space="preserve">Skin and Muscle</t>
    </r>
  </si>
  <si>
    <t xml:space="preserve">C8532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기타 부위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림프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방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액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구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안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외부생식기 등을 생검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심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장기 절개 생검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타 수술과 동시에 실시한 경우에는 별도 산정할 수 없으며 관혈적으로 장기를 단독 생검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C8533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개흉에 의한 것</t>
    </r>
  </si>
  <si>
    <t xml:space="preserve">C8534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개복에 의한 것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54</t>
    </r>
  </si>
  <si>
    <t xml:space="preserve">C8540   </t>
  </si>
  <si>
    <r>
      <rPr>
        <i val="true"/>
        <sz val="11"/>
        <color rgb="FF3366FF"/>
        <rFont val="Noto Sans"/>
        <family val="2"/>
      </rPr>
      <t xml:space="preserve">내시경하생검 </t>
    </r>
    <r>
      <rPr>
        <i val="true"/>
        <sz val="11"/>
        <color rgb="FF3366FF"/>
        <rFont val="굴림체"/>
        <family val="3"/>
        <charset val="129"/>
      </rPr>
      <t xml:space="preserve">Biopsy Under Endosco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해당 소정 내시경검사료는 소정항목에 의거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55</t>
    </r>
  </si>
  <si>
    <r>
      <rPr>
        <i val="true"/>
        <sz val="11"/>
        <color rgb="FF3366FF"/>
        <rFont val="Noto Sans"/>
        <family val="2"/>
      </rPr>
      <t xml:space="preserve">전립선 생검 </t>
    </r>
    <r>
      <rPr>
        <i val="true"/>
        <sz val="11"/>
        <color rgb="FF3366FF"/>
        <rFont val="굴림체"/>
        <family val="3"/>
        <charset val="129"/>
      </rPr>
      <t xml:space="preserve">Prostatic Biopsy</t>
    </r>
  </si>
  <si>
    <t xml:space="preserve">C85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경피적 </t>
    </r>
    <r>
      <rPr>
        <i val="true"/>
        <sz val="11"/>
        <color rgb="FF3366FF"/>
        <rFont val="굴림체"/>
        <family val="3"/>
        <charset val="129"/>
      </rPr>
      <t xml:space="preserve">Percutaneous</t>
    </r>
  </si>
  <si>
    <t xml:space="preserve">C85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관혈적 </t>
    </r>
    <r>
      <rPr>
        <i val="true"/>
        <sz val="11"/>
        <color rgb="FF3366FF"/>
        <rFont val="굴림체"/>
        <family val="3"/>
        <charset val="129"/>
      </rPr>
      <t xml:space="preserve">Invasiv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56</t>
    </r>
  </si>
  <si>
    <r>
      <rPr>
        <i val="true"/>
        <sz val="11"/>
        <color rgb="FF3366FF"/>
        <rFont val="Noto Sans"/>
        <family val="2"/>
      </rPr>
      <t xml:space="preserve">고환생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부고환생검 </t>
    </r>
    <r>
      <rPr>
        <i val="true"/>
        <sz val="11"/>
        <color rgb="FF3366FF"/>
        <rFont val="굴림체"/>
        <family val="3"/>
        <charset val="129"/>
      </rPr>
      <t xml:space="preserve">Biopsy, Testis or Epididymis</t>
    </r>
  </si>
  <si>
    <t xml:space="preserve">C8561</t>
  </si>
  <si>
    <t xml:space="preserve">C85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57</t>
    </r>
  </si>
  <si>
    <t xml:space="preserve">C8571</t>
  </si>
  <si>
    <r>
      <rPr>
        <i val="true"/>
        <sz val="11"/>
        <color rgb="FF3366FF"/>
        <rFont val="Noto Sans"/>
        <family val="2"/>
      </rPr>
      <t xml:space="preserve">자궁내막조직생검 </t>
    </r>
    <r>
      <rPr>
        <i val="true"/>
        <sz val="11"/>
        <color rgb="FF3366FF"/>
        <rFont val="굴림체"/>
        <family val="3"/>
        <charset val="129"/>
      </rPr>
      <t xml:space="preserve">Diagnostic D&amp;C</t>
    </r>
  </si>
  <si>
    <t xml:space="preserve">C857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구획소파생검을 실시한 경우에는 소정금액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58</t>
    </r>
  </si>
  <si>
    <r>
      <rPr>
        <i val="true"/>
        <sz val="11"/>
        <color rgb="FF3366FF"/>
        <rFont val="Noto Sans"/>
        <family val="2"/>
      </rPr>
      <t xml:space="preserve">골생검 </t>
    </r>
    <r>
      <rPr>
        <i val="true"/>
        <sz val="11"/>
        <color rgb="FF3366FF"/>
        <rFont val="굴림체"/>
        <family val="3"/>
        <charset val="129"/>
      </rPr>
      <t xml:space="preserve">Bone Biopsy</t>
    </r>
  </si>
  <si>
    <t xml:space="preserve">C858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침생검 </t>
    </r>
    <r>
      <rPr>
        <i val="true"/>
        <sz val="11"/>
        <color rgb="FF3366FF"/>
        <rFont val="굴림체"/>
        <family val="3"/>
        <charset val="129"/>
      </rPr>
      <t xml:space="preserve">Needle Biops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관혈적 생검 </t>
    </r>
    <r>
      <rPr>
        <i val="true"/>
        <sz val="11"/>
        <color rgb="FF3366FF"/>
        <rFont val="굴림체"/>
        <family val="3"/>
        <charset val="129"/>
      </rPr>
      <t xml:space="preserve">Open Biopsy</t>
    </r>
  </si>
  <si>
    <t xml:space="preserve">C8582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추골 </t>
    </r>
    <r>
      <rPr>
        <i val="true"/>
        <sz val="11"/>
        <color rgb="FF3366FF"/>
        <rFont val="굴림체"/>
        <family val="3"/>
        <charset val="129"/>
      </rPr>
      <t xml:space="preserve">Vertebrae</t>
    </r>
  </si>
  <si>
    <t xml:space="preserve">C8583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기타 부위 </t>
    </r>
    <r>
      <rPr>
        <i val="true"/>
        <sz val="11"/>
        <color rgb="FF3366FF"/>
        <rFont val="굴림체"/>
        <family val="3"/>
        <charset val="129"/>
      </rPr>
      <t xml:space="preserve">Others</t>
    </r>
  </si>
  <si>
    <r>
      <rPr>
        <sz val="10"/>
        <rFont val="굴림체"/>
        <family val="3"/>
        <charset val="129"/>
      </rPr>
      <t xml:space="preserve">&lt;</t>
    </r>
    <r>
      <rPr>
        <sz val="10"/>
        <rFont val="Noto Sans"/>
        <family val="2"/>
      </rPr>
      <t xml:space="preserve">제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장 별표 </t>
    </r>
    <r>
      <rPr>
        <sz val="10"/>
        <rFont val="굴림체"/>
        <family val="3"/>
        <charset val="129"/>
      </rPr>
      <t xml:space="preserve">2&gt; </t>
    </r>
    <r>
      <rPr>
        <sz val="10"/>
        <rFont val="Noto Sans"/>
        <family val="2"/>
      </rPr>
      <t xml:space="preserve">임상병리과 전문의가 판독하고 판독소견서를 작성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치한 경우에만 산정하는 검체검사 분류항목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55</t>
    </r>
  </si>
  <si>
    <r>
      <rPr>
        <i val="true"/>
        <sz val="11"/>
        <color rgb="FF3366FF"/>
        <rFont val="Noto Sans"/>
        <family val="2"/>
      </rPr>
      <t xml:space="preserve">양수</t>
    </r>
    <r>
      <rPr>
        <i val="true"/>
        <sz val="11"/>
        <color rgb="FF3366FF"/>
        <rFont val="굴림체"/>
        <family val="3"/>
        <charset val="129"/>
      </rPr>
      <t xml:space="preserve">L/S</t>
    </r>
    <r>
      <rPr>
        <i val="true"/>
        <sz val="11"/>
        <color rgb="FF3366FF"/>
        <rFont val="Noto Sans"/>
        <family val="2"/>
      </rPr>
      <t xml:space="preserve">비 </t>
    </r>
    <r>
      <rPr>
        <i val="true"/>
        <sz val="11"/>
        <color rgb="FF3366FF"/>
        <rFont val="굴림체"/>
        <family val="3"/>
        <charset val="129"/>
      </rPr>
      <t xml:space="preserve">Amniotic Fluid L/S Ratio</t>
    </r>
  </si>
  <si>
    <r>
      <rPr>
        <i val="true"/>
        <sz val="11"/>
        <color rgb="FF3366FF"/>
        <rFont val="Noto Sans"/>
        <family val="2"/>
      </rPr>
      <t xml:space="preserve">적혈구 삼투압 취약성검사 </t>
    </r>
    <r>
      <rPr>
        <i val="true"/>
        <sz val="11"/>
        <color rgb="FF3366FF"/>
        <rFont val="굴림체"/>
        <family val="3"/>
        <charset val="129"/>
      </rPr>
      <t xml:space="preserve">Osmotic Fragility Test</t>
    </r>
  </si>
  <si>
    <t xml:space="preserve">B1150</t>
  </si>
  <si>
    <t xml:space="preserve">B1151</t>
  </si>
  <si>
    <t xml:space="preserve">B1182 - 9</t>
  </si>
  <si>
    <r>
      <rPr>
        <i val="true"/>
        <sz val="11"/>
        <color rgb="FF3366FF"/>
        <rFont val="Noto Sans"/>
        <family val="2"/>
      </rPr>
      <t xml:space="preserve">특수염색 </t>
    </r>
    <r>
      <rPr>
        <i val="true"/>
        <sz val="11"/>
        <color rgb="FF3366FF"/>
        <rFont val="굴림체"/>
        <family val="3"/>
        <charset val="129"/>
      </rPr>
      <t xml:space="preserve">Special Stain</t>
    </r>
  </si>
  <si>
    <t xml:space="preserve">B1181   </t>
  </si>
  <si>
    <t xml:space="preserve">B1641-5</t>
  </si>
  <si>
    <t xml:space="preserve">B1691-8, B1701-8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제 </t>
    </r>
    <r>
      <rPr>
        <i val="true"/>
        <sz val="11"/>
        <color rgb="FF3366FF"/>
        <rFont val="굴림체"/>
        <family val="3"/>
        <charset val="129"/>
      </rPr>
      <t xml:space="preserve">II,V,VII,VIII,IX,XI,XII </t>
    </r>
    <r>
      <rPr>
        <i val="true"/>
        <sz val="11"/>
        <color rgb="FF3366FF"/>
        <rFont val="Noto Sans"/>
        <family val="2"/>
      </rPr>
      <t xml:space="preserve">응고인자 등 응고인자별 각각 산정</t>
    </r>
  </si>
  <si>
    <r>
      <rPr>
        <i val="true"/>
        <sz val="11"/>
        <color rgb="FF3366FF"/>
        <rFont val="Noto Sans"/>
        <family val="2"/>
      </rPr>
      <t xml:space="preserve">루푸스 항응고인자 </t>
    </r>
    <r>
      <rPr>
        <i val="true"/>
        <sz val="11"/>
        <color rgb="FF3366FF"/>
        <rFont val="굴림체"/>
        <family val="3"/>
        <charset val="129"/>
      </rPr>
      <t xml:space="preserve">Lupus Anticoagulant </t>
    </r>
  </si>
  <si>
    <t xml:space="preserve">B1780-1</t>
  </si>
  <si>
    <r>
      <rPr>
        <i val="true"/>
        <sz val="11"/>
        <color rgb="FF3366FF"/>
        <rFont val="Noto Sans"/>
        <family val="2"/>
      </rPr>
      <t xml:space="preserve">응고인자 항체</t>
    </r>
    <r>
      <rPr>
        <i val="true"/>
        <sz val="11"/>
        <color rgb="FF3366FF"/>
        <rFont val="굴림체"/>
        <family val="3"/>
        <charset val="129"/>
      </rPr>
      <t xml:space="preserve">[VIII </t>
    </r>
    <r>
      <rPr>
        <i val="true"/>
        <sz val="11"/>
        <color rgb="FF3366FF"/>
        <rFont val="Noto Sans"/>
        <family val="2"/>
      </rPr>
      <t xml:space="preserve">응고인자 항체</t>
    </r>
    <r>
      <rPr>
        <i val="true"/>
        <sz val="11"/>
        <color rgb="FF3366FF"/>
        <rFont val="굴림체"/>
        <family val="3"/>
        <charset val="129"/>
      </rPr>
      <t xml:space="preserve">, X </t>
    </r>
    <r>
      <rPr>
        <i val="true"/>
        <sz val="11"/>
        <color rgb="FF3366FF"/>
        <rFont val="Noto Sans"/>
        <family val="2"/>
      </rPr>
      <t xml:space="preserve">응고인자 항체 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Rh-Hr subgroup</t>
    </r>
    <r>
      <rPr>
        <i val="true"/>
        <sz val="11"/>
        <color rgb="FF3366FF"/>
        <rFont val="Noto Sans"/>
        <family val="2"/>
      </rPr>
      <t xml:space="preserve">혈액형검사</t>
    </r>
    <r>
      <rPr>
        <i val="true"/>
        <sz val="11"/>
        <color rgb="FF3366FF"/>
        <rFont val="굴림체"/>
        <family val="3"/>
        <charset val="129"/>
      </rPr>
      <t xml:space="preserve">(C, c, E, e </t>
    </r>
    <r>
      <rPr>
        <i val="true"/>
        <sz val="11"/>
        <color rgb="FF3366FF"/>
        <rFont val="Noto Sans"/>
        <family val="2"/>
      </rPr>
      <t xml:space="preserve">등 혈액형별 각각 산정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B2030   </t>
  </si>
  <si>
    <t xml:space="preserve">기타 혈액형검사 </t>
  </si>
  <si>
    <t xml:space="preserve">B2041-4</t>
  </si>
  <si>
    <r>
      <rPr>
        <i val="true"/>
        <sz val="11"/>
        <color rgb="FF3366FF"/>
        <rFont val="Noto Sans"/>
        <family val="2"/>
      </rPr>
      <t xml:space="preserve">항글로불린검사 </t>
    </r>
    <r>
      <rPr>
        <i val="true"/>
        <sz val="11"/>
        <color rgb="FF3366FF"/>
        <rFont val="굴림체"/>
        <family val="3"/>
        <charset val="129"/>
      </rPr>
      <t xml:space="preserve">Anti-Human Globulin Test(Coomb's Test) [Anti-IgG, Anti-IgA, Anti-IgM,  Anti-C3 </t>
    </r>
    <r>
      <rPr>
        <i val="true"/>
        <sz val="11"/>
        <color rgb="FF3366FF"/>
        <rFont val="Noto Sans"/>
        <family val="2"/>
      </rPr>
      <t xml:space="preserve">등 항체별 각각 산정</t>
    </r>
    <r>
      <rPr>
        <i val="true"/>
        <sz val="11"/>
        <color rgb="FF3366FF"/>
        <rFont val="굴림체"/>
        <family val="3"/>
        <charset val="129"/>
      </rPr>
      <t xml:space="preserve">] </t>
    </r>
  </si>
  <si>
    <t xml:space="preserve">B2061-2</t>
  </si>
  <si>
    <t xml:space="preserve">B2080   </t>
  </si>
  <si>
    <t xml:space="preserve">B2090   </t>
  </si>
  <si>
    <r>
      <rPr>
        <i val="true"/>
        <sz val="11"/>
        <color rgb="FF3366FF"/>
        <rFont val="Noto Sans"/>
        <family val="2"/>
      </rPr>
      <t xml:space="preserve">한냉응집소검사 </t>
    </r>
    <r>
      <rPr>
        <i val="true"/>
        <sz val="11"/>
        <color rgb="FF3366FF"/>
        <rFont val="굴림체"/>
        <family val="3"/>
        <charset val="129"/>
      </rPr>
      <t xml:space="preserve">Cold Agglutini Test</t>
    </r>
  </si>
  <si>
    <t xml:space="preserve">B2110</t>
  </si>
  <si>
    <t xml:space="preserve">B2320</t>
  </si>
  <si>
    <t xml:space="preserve">B3081-4</t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 4. </t>
    </r>
    <r>
      <rPr>
        <i val="true"/>
        <sz val="11"/>
        <color rgb="FF3366FF"/>
        <rFont val="Noto Sans"/>
        <family val="2"/>
      </rPr>
      <t xml:space="preserve">기관지폐포세척액에 대하여 정량 배양을 시행한 경우에는 소정 검사료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r>
      <rPr>
        <sz val="10"/>
        <color rgb="FF3366FF"/>
        <rFont val="Arial"/>
        <family val="2"/>
      </rPr>
      <t xml:space="preserve">[</t>
    </r>
    <r>
      <rPr>
        <sz val="10"/>
        <color rgb="FF3366FF"/>
        <rFont val="Noto Sans"/>
        <family val="2"/>
      </rPr>
      <t xml:space="preserve">주</t>
    </r>
    <r>
      <rPr>
        <sz val="10"/>
        <color rgb="FF3366FF"/>
        <rFont val="Arial"/>
        <family val="2"/>
      </rPr>
      <t xml:space="preserve">]</t>
    </r>
    <r>
      <rPr>
        <sz val="10"/>
        <color rgb="FF3366FF"/>
        <rFont val="Noto Sans"/>
        <family val="2"/>
      </rPr>
      <t xml:space="preserve">만</t>
    </r>
  </si>
  <si>
    <t xml:space="preserve">B4138, B4148</t>
  </si>
  <si>
    <t xml:space="preserve">C4580</t>
  </si>
  <si>
    <t xml:space="preserve">바이러스 배양</t>
  </si>
  <si>
    <t xml:space="preserve">B4431-3</t>
  </si>
  <si>
    <r>
      <rPr>
        <i val="true"/>
        <sz val="11"/>
        <color rgb="FF3366FF"/>
        <rFont val="Noto Sans"/>
        <family val="2"/>
      </rPr>
      <t xml:space="preserve">세균항체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진균 항체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바이러스 항체 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바이러스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682, 3</t>
  </si>
  <si>
    <r>
      <rPr>
        <i val="true"/>
        <sz val="11"/>
        <color rgb="FF3366FF"/>
        <rFont val="Noto Sans"/>
        <family val="2"/>
      </rPr>
      <t xml:space="preserve">바이러스 항원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바이러스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기생충 감염증 항체 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722,3</t>
  </si>
  <si>
    <r>
      <rPr>
        <i val="true"/>
        <sz val="11"/>
        <color rgb="FF3366FF"/>
        <rFont val="Noto Sans"/>
        <family val="2"/>
      </rPr>
      <t xml:space="preserve">기타 감염증 항체 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4742,3</t>
  </si>
  <si>
    <r>
      <rPr>
        <i val="true"/>
        <sz val="11"/>
        <color rgb="FF3366FF"/>
        <rFont val="Noto Sans"/>
        <family val="2"/>
      </rPr>
      <t xml:space="preserve">기타 감염증 항원 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균종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돋움"/>
        <family val="3"/>
        <charset val="129"/>
      </rPr>
      <t xml:space="preserve">-485</t>
    </r>
  </si>
  <si>
    <r>
      <rPr>
        <i val="true"/>
        <sz val="11"/>
        <color rgb="FF3366FF"/>
        <rFont val="굴림체"/>
        <family val="3"/>
        <charset val="129"/>
      </rPr>
      <t xml:space="preserve">(2) </t>
    </r>
    <r>
      <rPr>
        <i val="true"/>
        <sz val="11"/>
        <color rgb="FF3366FF"/>
        <rFont val="Noto Sans"/>
        <family val="2"/>
      </rPr>
      <t xml:space="preserve">교잡포획검사</t>
    </r>
  </si>
  <si>
    <r>
      <rPr>
        <i val="true"/>
        <sz val="11"/>
        <color rgb="FF3366FF"/>
        <rFont val="Arial"/>
        <family val="2"/>
      </rPr>
      <t xml:space="preserve">C</t>
    </r>
    <r>
      <rPr>
        <i val="true"/>
        <sz val="11"/>
        <color rgb="FF3366FF"/>
        <rFont val="Noto Sans"/>
        <family val="2"/>
      </rPr>
      <t xml:space="preserve">형간염 항체</t>
    </r>
  </si>
  <si>
    <r>
      <rPr>
        <i val="true"/>
        <sz val="11"/>
        <color rgb="FF3366FF"/>
        <rFont val="Noto Sans"/>
        <family val="2"/>
      </rPr>
      <t xml:space="preserve">항</t>
    </r>
    <r>
      <rPr>
        <i val="true"/>
        <sz val="11"/>
        <color rgb="FF3366FF"/>
        <rFont val="굴림체"/>
        <family val="3"/>
        <charset val="129"/>
      </rPr>
      <t xml:space="preserve">DNA</t>
    </r>
    <r>
      <rPr>
        <i val="true"/>
        <sz val="11"/>
        <color rgb="FF3366FF"/>
        <rFont val="Noto Sans"/>
        <family val="2"/>
      </rPr>
      <t xml:space="preserve">항체 </t>
    </r>
    <r>
      <rPr>
        <i val="true"/>
        <sz val="11"/>
        <color rgb="FF3366FF"/>
        <rFont val="굴림체"/>
        <family val="3"/>
        <charset val="129"/>
      </rPr>
      <t xml:space="preserve">Anti DNA Antibody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밀 </t>
    </r>
  </si>
  <si>
    <r>
      <rPr>
        <i val="true"/>
        <sz val="11"/>
        <color rgb="FF3366FF"/>
        <rFont val="Noto Sans"/>
        <family val="2"/>
      </rPr>
      <t xml:space="preserve">항인지질항체 </t>
    </r>
    <r>
      <rPr>
        <i val="true"/>
        <sz val="11"/>
        <color rgb="FF3366FF"/>
        <rFont val="굴림체"/>
        <family val="3"/>
        <charset val="129"/>
      </rPr>
      <t xml:space="preserve">Anti-Phospholipid Antibody</t>
    </r>
  </si>
  <si>
    <t xml:space="preserve">C4982-4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확진</t>
    </r>
    <r>
      <rPr>
        <i val="true"/>
        <sz val="11"/>
        <color rgb="FF3366FF"/>
        <rFont val="굴림체"/>
        <family val="3"/>
        <charset val="129"/>
      </rPr>
      <t xml:space="preserve">[IgG, IgM, IgA </t>
    </r>
    <r>
      <rPr>
        <i val="true"/>
        <sz val="11"/>
        <color rgb="FF3366FF"/>
        <rFont val="Noto Sans"/>
        <family val="2"/>
      </rPr>
      <t xml:space="preserve">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C5111-8</t>
  </si>
  <si>
    <r>
      <rPr>
        <i val="true"/>
        <sz val="11"/>
        <color rgb="FF3366FF"/>
        <rFont val="Noto Sans"/>
        <family val="2"/>
      </rPr>
      <t xml:space="preserve">세포표지검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단세포군 항체별 각각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해부병리공유항목</t>
  </si>
  <si>
    <r>
      <rPr>
        <i val="true"/>
        <sz val="11"/>
        <color rgb="FF3366FF"/>
        <rFont val="Noto Sans"/>
        <family val="2"/>
      </rPr>
      <t xml:space="preserve">조혈모세포</t>
    </r>
    <r>
      <rPr>
        <i val="true"/>
        <sz val="11"/>
        <color rgb="FF3366FF"/>
        <rFont val="굴림체"/>
        <family val="3"/>
        <charset val="129"/>
      </rPr>
      <t xml:space="preserve">(CD34 </t>
    </r>
    <r>
      <rPr>
        <i val="true"/>
        <sz val="11"/>
        <color rgb="FF3366FF"/>
        <rFont val="Noto Sans"/>
        <family val="2"/>
      </rPr>
      <t xml:space="preserve">양성세포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수 측정</t>
    </r>
  </si>
  <si>
    <t xml:space="preserve">C5181-4</t>
  </si>
  <si>
    <t xml:space="preserve">C5191-7</t>
  </si>
  <si>
    <t xml:space="preserve">C5951-6</t>
  </si>
  <si>
    <r>
      <rPr>
        <i val="true"/>
        <sz val="11"/>
        <color rgb="FF3366FF"/>
        <rFont val="굴림체"/>
        <family val="3"/>
        <charset val="129"/>
      </rPr>
      <t xml:space="preserve">C</t>
    </r>
    <r>
      <rPr>
        <i val="true"/>
        <sz val="11"/>
        <color rgb="FF3366FF"/>
        <rFont val="돋움"/>
        <family val="3"/>
        <charset val="129"/>
      </rPr>
      <t xml:space="preserve">5961-2</t>
    </r>
  </si>
  <si>
    <t xml:space="preserve">C5971-7</t>
  </si>
  <si>
    <t xml:space="preserve">C5981-9</t>
  </si>
  <si>
    <t xml:space="preserve">C5991-2</t>
  </si>
  <si>
    <t xml:space="preserve">C5571-2</t>
  </si>
  <si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별표</t>
    </r>
    <r>
      <rPr>
        <b val="true"/>
        <sz val="10"/>
        <rFont val="돋움"/>
        <family val="3"/>
        <charset val="129"/>
      </rPr>
      <t xml:space="preserve">1] </t>
    </r>
    <r>
      <rPr>
        <b val="true"/>
        <sz val="10"/>
        <rFont val="Noto Sans"/>
        <family val="2"/>
      </rPr>
      <t xml:space="preserve">핵의학적 정밀검사 항목</t>
    </r>
  </si>
  <si>
    <r>
      <rPr>
        <sz val="10"/>
        <rFont val="돋움"/>
        <family val="3"/>
        <charset val="129"/>
      </rPr>
      <t xml:space="preserve">  (</t>
    </r>
    <r>
      <rPr>
        <sz val="10"/>
        <rFont val="Noto Sans"/>
        <family val="2"/>
      </rPr>
      <t xml:space="preserve">별표 </t>
    </r>
    <r>
      <rPr>
        <sz val="10"/>
        <rFont val="돋움"/>
        <family val="3"/>
        <charset val="129"/>
      </rPr>
      <t xml:space="preserve">1)</t>
    </r>
    <r>
      <rPr>
        <sz val="10"/>
        <rFont val="Noto Sans"/>
        <family val="2"/>
      </rPr>
      <t xml:space="preserve">에 열거한 항목에 대하여 핵의학적 방법을 이용하여 실시한 경우에는 해당 항목의 소정 금액을 산정하되 산정 코드 세 번째 자리에 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로 기재하여 </t>
    </r>
    <r>
      <rPr>
        <sz val="10"/>
        <rFont val="돋움"/>
        <family val="3"/>
        <charset val="129"/>
      </rPr>
      <t xml:space="preserve">8</t>
    </r>
    <r>
      <rPr>
        <sz val="10"/>
        <rFont val="Noto Sans"/>
        <family val="2"/>
      </rPr>
      <t xml:space="preserve">자리 코드로 청구한다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-</t>
    </r>
  </si>
  <si>
    <t xml:space="preserve">베타 트롬보글로블린</t>
  </si>
  <si>
    <t xml:space="preserve">베타투마이크로글로불린</t>
  </si>
  <si>
    <r>
      <rPr>
        <sz val="10"/>
        <rFont val="Noto Sans"/>
        <family val="2"/>
      </rPr>
      <t xml:space="preserve">미량알부민검사</t>
    </r>
    <r>
      <rPr>
        <sz val="10"/>
        <rFont val="Arial"/>
        <family val="2"/>
      </rPr>
      <t xml:space="preserve">(Microalbumin)(</t>
    </r>
    <r>
      <rPr>
        <sz val="10"/>
        <rFont val="Noto Sans"/>
        <family val="2"/>
      </rPr>
      <t xml:space="preserve">항목신설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량</t>
    </r>
  </si>
  <si>
    <r>
      <rPr>
        <sz val="9"/>
        <rFont val="Noto Sans"/>
        <family val="2"/>
      </rPr>
      <t xml:space="preserve">총면역글로블린 </t>
    </r>
    <r>
      <rPr>
        <sz val="9"/>
        <rFont val="돋움"/>
        <family val="3"/>
        <charset val="129"/>
      </rPr>
      <t xml:space="preserve">E</t>
    </r>
  </si>
  <si>
    <t xml:space="preserve">항원특이적면역글로불린Ｅ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. Allergen </t>
    </r>
    <r>
      <rPr>
        <sz val="9"/>
        <rFont val="Noto Sans"/>
        <family val="2"/>
      </rPr>
      <t xml:space="preserve">종류에 따라 각각 산정한다</t>
    </r>
  </si>
  <si>
    <t xml:space="preserve">아포지단백　Ａ</t>
  </si>
  <si>
    <t xml:space="preserve">훼리틴</t>
  </si>
  <si>
    <r>
      <rPr>
        <sz val="9"/>
        <rFont val="Noto Sans"/>
        <family val="2"/>
      </rPr>
      <t xml:space="preserve"> 비타민 </t>
    </r>
    <r>
      <rPr>
        <sz val="9"/>
        <rFont val="돋움"/>
        <family val="3"/>
        <charset val="129"/>
      </rPr>
      <t xml:space="preserve">B12</t>
    </r>
  </si>
  <si>
    <r>
      <rPr>
        <sz val="9"/>
        <rFont val="Noto Sans"/>
        <family val="2"/>
      </rPr>
      <t xml:space="preserve"> 엽산</t>
    </r>
    <r>
      <rPr>
        <sz val="9"/>
        <rFont val="돋움"/>
        <family val="3"/>
        <charset val="129"/>
      </rPr>
      <t xml:space="preserve">(folate)</t>
    </r>
  </si>
  <si>
    <r>
      <rPr>
        <sz val="10"/>
        <rFont val="Noto Sans"/>
        <family val="2"/>
      </rPr>
      <t xml:space="preserve">스테로이드 화합물정량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코티졸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나</t>
    </r>
    <r>
      <rPr>
        <sz val="10"/>
        <rFont val="돋움"/>
        <family val="3"/>
        <charset val="129"/>
      </rPr>
      <t xml:space="preserve">.</t>
    </r>
    <r>
      <rPr>
        <sz val="10"/>
        <rFont val="Noto Sans"/>
        <family val="2"/>
      </rPr>
      <t xml:space="preserve">정밀</t>
    </r>
  </si>
  <si>
    <t xml:space="preserve">에스트로겐</t>
  </si>
  <si>
    <t xml:space="preserve">에스트라디올</t>
  </si>
  <si>
    <t xml:space="preserve">에스트리올</t>
  </si>
  <si>
    <t xml:space="preserve">트리요도타이로닌</t>
  </si>
  <si>
    <t xml:space="preserve">ＦＲＥＥ　Ｔ３</t>
  </si>
  <si>
    <t xml:space="preserve">Ｔ３　ＵＰＴＡＫＥ</t>
  </si>
  <si>
    <r>
      <rPr>
        <sz val="9"/>
        <rFont val="Noto Sans"/>
        <family val="2"/>
      </rPr>
      <t xml:space="preserve">교환</t>
    </r>
    <r>
      <rPr>
        <sz val="9"/>
        <rFont val="돋움"/>
        <family val="3"/>
        <charset val="129"/>
      </rPr>
      <t xml:space="preserve">T3(Reverse T3)</t>
    </r>
  </si>
  <si>
    <t xml:space="preserve">싸이록신</t>
  </si>
  <si>
    <t xml:space="preserve">유리싸이록신</t>
  </si>
  <si>
    <t xml:space="preserve">싸이로글로불린</t>
  </si>
  <si>
    <t xml:space="preserve">갑상선자극호르몬</t>
  </si>
  <si>
    <r>
      <rPr>
        <sz val="9"/>
        <rFont val="Noto Sans"/>
        <family val="2"/>
      </rPr>
      <t xml:space="preserve">갑상선자극면역글로불린</t>
    </r>
    <r>
      <rPr>
        <sz val="9"/>
        <rFont val="돋움"/>
        <family val="3"/>
        <charset val="129"/>
      </rPr>
      <t xml:space="preserve">(TSI)</t>
    </r>
  </si>
  <si>
    <r>
      <rPr>
        <sz val="9"/>
        <rFont val="Noto Sans"/>
        <family val="2"/>
      </rPr>
      <t xml:space="preserve">갑상선호르몬결합글로불린</t>
    </r>
    <r>
      <rPr>
        <sz val="9"/>
        <rFont val="돋움"/>
        <family val="3"/>
        <charset val="129"/>
      </rPr>
      <t xml:space="preserve">(TBG)</t>
    </r>
  </si>
  <si>
    <r>
      <rPr>
        <sz val="9"/>
        <rFont val="Noto Sans"/>
        <family val="2"/>
      </rPr>
      <t xml:space="preserve">부갑상선호르몬</t>
    </r>
    <r>
      <rPr>
        <sz val="9"/>
        <rFont val="돋움"/>
        <family val="3"/>
        <charset val="129"/>
      </rPr>
      <t xml:space="preserve">(PTH)</t>
    </r>
  </si>
  <si>
    <t xml:space="preserve">인슐린</t>
  </si>
  <si>
    <r>
      <rPr>
        <sz val="9"/>
        <rFont val="Noto Sans"/>
        <family val="2"/>
      </rPr>
      <t xml:space="preserve">성장호르몬</t>
    </r>
    <r>
      <rPr>
        <sz val="9"/>
        <rFont val="돋움"/>
        <family val="3"/>
        <charset val="129"/>
      </rPr>
      <t xml:space="preserve">(hGH)</t>
    </r>
  </si>
  <si>
    <r>
      <rPr>
        <sz val="9"/>
        <rFont val="돋움"/>
        <family val="3"/>
        <charset val="129"/>
      </rPr>
      <t xml:space="preserve">C-peptide(</t>
    </r>
    <r>
      <rPr>
        <sz val="9"/>
        <rFont val="Noto Sans"/>
        <family val="2"/>
      </rPr>
      <t xml:space="preserve">항목신설</t>
    </r>
    <r>
      <rPr>
        <sz val="9"/>
        <rFont val="돋움"/>
        <family val="3"/>
        <charset val="129"/>
      </rPr>
      <t xml:space="preserve">)</t>
    </r>
  </si>
  <si>
    <t xml:space="preserve">글루카곤</t>
  </si>
  <si>
    <t xml:space="preserve">가스트린</t>
  </si>
  <si>
    <t xml:space="preserve">프로게스테론</t>
  </si>
  <si>
    <t xml:space="preserve">황체형성호르몬</t>
  </si>
  <si>
    <t xml:space="preserve">난포자극호르몬</t>
  </si>
  <si>
    <t xml:space="preserve">프로락틴</t>
  </si>
  <si>
    <r>
      <rPr>
        <sz val="9"/>
        <rFont val="Noto Sans"/>
        <family val="2"/>
      </rPr>
      <t xml:space="preserve">베타에이취씨지</t>
    </r>
    <r>
      <rPr>
        <sz val="9"/>
        <rFont val="돋움"/>
        <family val="3"/>
        <charset val="129"/>
      </rPr>
      <t xml:space="preserve">(beta-HCG)</t>
    </r>
  </si>
  <si>
    <t xml:space="preserve">테스토스테론</t>
  </si>
  <si>
    <t xml:space="preserve">콜리글리신</t>
  </si>
  <si>
    <t xml:space="preserve">세크레틴</t>
  </si>
  <si>
    <t xml:space="preserve">칼시토닌</t>
  </si>
  <si>
    <t xml:space="preserve">에리스로포이에틴</t>
  </si>
  <si>
    <t xml:space="preserve">알도스테론</t>
  </si>
  <si>
    <r>
      <rPr>
        <sz val="9"/>
        <rFont val="돋움"/>
        <family val="3"/>
        <charset val="129"/>
      </rPr>
      <t xml:space="preserve">ACTH(</t>
    </r>
    <r>
      <rPr>
        <sz val="9"/>
        <rFont val="Noto Sans"/>
        <family val="2"/>
      </rPr>
      <t xml:space="preserve">항목신설</t>
    </r>
    <r>
      <rPr>
        <sz val="9"/>
        <rFont val="돋움"/>
        <family val="3"/>
        <charset val="129"/>
      </rPr>
      <t xml:space="preserve">)</t>
    </r>
  </si>
  <si>
    <t xml:space="preserve">레닌 활성도</t>
  </si>
  <si>
    <t xml:space="preserve">프로스타그란딘</t>
  </si>
  <si>
    <t xml:space="preserve">펩시노겐</t>
  </si>
  <si>
    <t xml:space="preserve">오스테오칼신</t>
  </si>
  <si>
    <t xml:space="preserve">마이오글로빈</t>
  </si>
  <si>
    <t xml:space="preserve">ＣＯＬＬＡＧＥＮ－ＩＶ</t>
  </si>
  <si>
    <t xml:space="preserve">알파피토프로테인</t>
  </si>
  <si>
    <t xml:space="preserve">알파피토글로블린</t>
  </si>
  <si>
    <t xml:space="preserve">태아성암항원</t>
  </si>
  <si>
    <t xml:space="preserve">ＣＡ－１９－９</t>
  </si>
  <si>
    <t xml:space="preserve">ＣＡ－１２５</t>
  </si>
  <si>
    <t xml:space="preserve">C A-130</t>
  </si>
  <si>
    <t xml:space="preserve">CA 72-4</t>
  </si>
  <si>
    <t xml:space="preserve">전립선특이항원</t>
  </si>
  <si>
    <t xml:space="preserve">전립선산포스포타제</t>
  </si>
  <si>
    <r>
      <rPr>
        <sz val="9"/>
        <rFont val="Noto Sans"/>
        <family val="2"/>
      </rPr>
      <t xml:space="preserve">편평상피세포암항원</t>
    </r>
    <r>
      <rPr>
        <sz val="9"/>
        <rFont val="돋움"/>
        <family val="3"/>
        <charset val="129"/>
      </rPr>
      <t xml:space="preserve">(SCC Ag)</t>
    </r>
  </si>
  <si>
    <r>
      <rPr>
        <sz val="9"/>
        <rFont val="Noto Sans"/>
        <family val="2"/>
      </rPr>
      <t xml:space="preserve">신경특이에놀라제</t>
    </r>
    <r>
      <rPr>
        <sz val="9"/>
        <rFont val="돋움"/>
        <family val="3"/>
        <charset val="129"/>
      </rPr>
      <t xml:space="preserve">(NSE)</t>
    </r>
  </si>
  <si>
    <r>
      <rPr>
        <sz val="9"/>
        <rFont val="Noto Sans"/>
        <family val="2"/>
      </rPr>
      <t xml:space="preserve">조직폴리펩타이드항원</t>
    </r>
    <r>
      <rPr>
        <sz val="9"/>
        <rFont val="돋움"/>
        <family val="3"/>
        <charset val="129"/>
      </rPr>
      <t xml:space="preserve">(TPA)</t>
    </r>
  </si>
  <si>
    <t xml:space="preserve">약물 및 독물 측정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: </t>
    </r>
    <r>
      <rPr>
        <sz val="9"/>
        <rFont val="Noto Sans"/>
        <family val="2"/>
      </rPr>
      <t xml:space="preserve">약물의 종류별로 산정한다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정량</t>
    </r>
    <r>
      <rPr>
        <sz val="9"/>
        <rFont val="돋움"/>
        <family val="3"/>
        <charset val="129"/>
      </rPr>
      <t xml:space="preserve">_(2)</t>
    </r>
    <r>
      <rPr>
        <sz val="9"/>
        <rFont val="Noto Sans"/>
        <family val="2"/>
      </rPr>
      <t xml:space="preserve">정밀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형간염표면항원검사</t>
    </r>
    <r>
      <rPr>
        <sz val="9"/>
        <rFont val="돋움"/>
        <family val="3"/>
        <charset val="129"/>
      </rPr>
      <t xml:space="preserve">(HBsAg)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</t>
    </r>
    <r>
      <rPr>
        <sz val="9"/>
        <rFont val="Noto Sans"/>
        <family val="2"/>
      </rPr>
      <t xml:space="preserve">정밀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형간염표면항체검사</t>
    </r>
    <r>
      <rPr>
        <sz val="9"/>
        <rFont val="돋움"/>
        <family val="3"/>
        <charset val="129"/>
      </rPr>
      <t xml:space="preserve">(anti-HBs)</t>
    </r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형간염핵심항체</t>
    </r>
    <r>
      <rPr>
        <sz val="10"/>
        <rFont val="Arial"/>
        <family val="2"/>
      </rPr>
      <t xml:space="preserve">IgG, IgM (Anti-HBc IgG,  Anti-HBc IgM)</t>
    </r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IgG</t>
    </r>
  </si>
  <si>
    <r>
      <rPr>
        <sz val="9"/>
        <rFont val="Noto Sans"/>
        <family val="2"/>
      </rPr>
      <t xml:space="preserve">나</t>
    </r>
    <r>
      <rPr>
        <sz val="9"/>
        <rFont val="돋움"/>
        <family val="3"/>
        <charset val="129"/>
      </rPr>
      <t xml:space="preserve">. IgM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형간염</t>
    </r>
    <r>
      <rPr>
        <sz val="9"/>
        <rFont val="돋움"/>
        <family val="3"/>
        <charset val="129"/>
      </rPr>
      <t xml:space="preserve">e</t>
    </r>
    <r>
      <rPr>
        <sz val="9"/>
        <rFont val="Noto Sans"/>
        <family val="2"/>
      </rPr>
      <t xml:space="preserve">항원검사</t>
    </r>
    <r>
      <rPr>
        <sz val="9"/>
        <rFont val="돋움"/>
        <family val="3"/>
        <charset val="129"/>
      </rPr>
      <t xml:space="preserve">(HBeAg)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형간염</t>
    </r>
    <r>
      <rPr>
        <sz val="9"/>
        <rFont val="돋움"/>
        <family val="3"/>
        <charset val="129"/>
      </rPr>
      <t xml:space="preserve">e</t>
    </r>
    <r>
      <rPr>
        <sz val="9"/>
        <rFont val="Noto Sans"/>
        <family val="2"/>
      </rPr>
      <t xml:space="preserve">항체검사</t>
    </r>
    <r>
      <rPr>
        <sz val="9"/>
        <rFont val="돋움"/>
        <family val="3"/>
        <charset val="129"/>
      </rPr>
      <t xml:space="preserve">(anti-HBe)</t>
    </r>
  </si>
  <si>
    <r>
      <rPr>
        <sz val="9"/>
        <rFont val="돋움"/>
        <family val="3"/>
        <charset val="129"/>
      </rPr>
      <t xml:space="preserve">B</t>
    </r>
    <r>
      <rPr>
        <sz val="9"/>
        <rFont val="Noto Sans"/>
        <family val="2"/>
      </rPr>
      <t xml:space="preserve">형간염 </t>
    </r>
    <r>
      <rPr>
        <sz val="9"/>
        <rFont val="돋움"/>
        <family val="3"/>
        <charset val="129"/>
      </rPr>
      <t xml:space="preserve">DNA </t>
    </r>
    <r>
      <rPr>
        <sz val="9"/>
        <rFont val="Noto Sans"/>
        <family val="2"/>
      </rPr>
      <t xml:space="preserve">정량검사</t>
    </r>
    <r>
      <rPr>
        <sz val="9"/>
        <rFont val="돋움"/>
        <family val="3"/>
        <charset val="129"/>
      </rPr>
      <t xml:space="preserve">(HBV-DNA)</t>
    </r>
  </si>
  <si>
    <r>
      <rPr>
        <sz val="9"/>
        <rFont val="Noto Sans"/>
        <family val="2"/>
      </rPr>
      <t xml:space="preserve">가</t>
    </r>
    <r>
      <rPr>
        <sz val="9"/>
        <rFont val="돋움"/>
        <family val="3"/>
        <charset val="129"/>
      </rPr>
      <t xml:space="preserve">.  DNA Probe</t>
    </r>
    <r>
      <rPr>
        <sz val="9"/>
        <rFont val="Noto Sans"/>
        <family val="2"/>
      </rPr>
      <t xml:space="preserve">법</t>
    </r>
  </si>
  <si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형간염항체</t>
    </r>
    <r>
      <rPr>
        <sz val="10"/>
        <rFont val="Arial"/>
        <family val="2"/>
      </rPr>
      <t xml:space="preserve">IgG, IgM (Anti-HAV IgG,  Anti-HAV IgM)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형간염항체</t>
    </r>
  </si>
  <si>
    <t xml:space="preserve">항ＤＮＡ항체검사</t>
  </si>
  <si>
    <t xml:space="preserve">항갑상선글로브린항체</t>
  </si>
  <si>
    <t xml:space="preserve">항마이크로좀항체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* #,##0.00_ ;_ * \-#,##0.00_ ;_ * \-_ ;_ @_ "/>
    <numFmt numFmtId="166" formatCode="[$-409]#,##0_);\(#,##0\)"/>
    <numFmt numFmtId="167" formatCode="_-* #,##0_-;\-* #,##0_-;_-* \-_-;_-@_-"/>
    <numFmt numFmtId="168" formatCode="0%"/>
    <numFmt numFmtId="169" formatCode="0.00%"/>
    <numFmt numFmtId="170" formatCode="0.000%"/>
    <numFmt numFmtId="171" formatCode="@"/>
    <numFmt numFmtId="172" formatCode="General"/>
    <numFmt numFmtId="173" formatCode="0.00_);[RED]\(0.00\)"/>
    <numFmt numFmtId="174" formatCode="_-* #,##0.00_-;\-* #,##0.00_-;_-* \-_-;_-@_-"/>
    <numFmt numFmtId="175" formatCode="0"/>
    <numFmt numFmtId="176" formatCode="[$-409]mmm\-yy"/>
  </numFmts>
  <fonts count="5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14"/>
      <name val="Noto Sans"/>
      <family val="2"/>
    </font>
    <font>
      <sz val="14"/>
      <name val="신그래픽"/>
      <family val="1"/>
      <charset val="129"/>
    </font>
    <font>
      <i val="true"/>
      <sz val="11"/>
      <color rgb="FF3366FF"/>
      <name val="굴림체"/>
      <family val="3"/>
      <charset val="129"/>
    </font>
    <font>
      <i val="true"/>
      <sz val="11"/>
      <color rgb="FF3366FF"/>
      <name val="Noto Sans"/>
      <family val="2"/>
    </font>
    <font>
      <sz val="10"/>
      <color rgb="FFFF0000"/>
      <name val="Arial"/>
      <family val="2"/>
    </font>
    <font>
      <i val="true"/>
      <u val="single"/>
      <sz val="11"/>
      <color rgb="FF3366FF"/>
      <name val="Noto Sans"/>
      <family val="2"/>
    </font>
    <font>
      <i val="true"/>
      <u val="single"/>
      <sz val="11"/>
      <color rgb="FF3366FF"/>
      <name val="굴림체"/>
      <family val="3"/>
      <charset val="129"/>
    </font>
    <font>
      <sz val="11"/>
      <color rgb="FFFF0000"/>
      <name val="굴림체"/>
      <family val="3"/>
      <charset val="129"/>
    </font>
    <font>
      <sz val="11"/>
      <color rgb="FF3366FF"/>
      <name val="굴림체"/>
      <family val="3"/>
      <charset val="129"/>
    </font>
    <font>
      <i val="true"/>
      <sz val="11"/>
      <name val="굴림체"/>
      <family val="3"/>
      <charset val="129"/>
    </font>
    <font>
      <sz val="14"/>
      <color rgb="FF3366FF"/>
      <name val="Noto Sans"/>
      <family val="2"/>
    </font>
    <font>
      <i val="true"/>
      <sz val="11"/>
      <color rgb="FFFF0000"/>
      <name val="Noto Sans"/>
      <family val="2"/>
    </font>
    <font>
      <i val="true"/>
      <sz val="11"/>
      <color rgb="FFFF0000"/>
      <name val="굴림체"/>
      <family val="3"/>
      <charset val="129"/>
    </font>
    <font>
      <sz val="14"/>
      <color rgb="FF3366FF"/>
      <name val="신그래픽"/>
      <family val="1"/>
      <charset val="129"/>
    </font>
    <font>
      <i val="true"/>
      <sz val="11"/>
      <color rgb="FFFF00FF"/>
      <name val="굴림체"/>
      <family val="3"/>
      <charset val="129"/>
    </font>
    <font>
      <u val="single"/>
      <sz val="11"/>
      <color rgb="FFFF0000"/>
      <name val="굴림체"/>
      <family val="3"/>
      <charset val="129"/>
    </font>
    <font>
      <sz val="11"/>
      <color rgb="FFFF00FF"/>
      <name val="굴림체"/>
      <family val="3"/>
      <charset val="129"/>
    </font>
    <font>
      <i val="true"/>
      <sz val="11"/>
      <color rgb="FF3366FF"/>
      <name val="돋움"/>
      <family val="3"/>
      <charset val="129"/>
    </font>
    <font>
      <i val="true"/>
      <sz val="11"/>
      <color rgb="FFFF00FF"/>
      <name val="Noto Sans"/>
      <family val="2"/>
    </font>
    <font>
      <sz val="11"/>
      <color rgb="FF3366FF"/>
      <name val="Noto Sans"/>
      <family val="2"/>
    </font>
    <font>
      <sz val="11"/>
      <color rgb="FFFF00FF"/>
      <name val="Noto Sans"/>
      <family val="2"/>
    </font>
    <font>
      <i val="true"/>
      <sz val="11"/>
      <color rgb="FF3366FF"/>
      <name val="Arial"/>
      <family val="2"/>
    </font>
    <font>
      <i val="true"/>
      <sz val="14"/>
      <color rgb="FF3366FF"/>
      <name val="Noto Sans"/>
      <family val="2"/>
    </font>
    <font>
      <i val="true"/>
      <sz val="14"/>
      <color rgb="FF3366FF"/>
      <name val="신그래픽"/>
      <family val="1"/>
      <charset val="129"/>
    </font>
    <font>
      <b val="true"/>
      <sz val="11"/>
      <color rgb="FFFF0000"/>
      <name val="돋움"/>
      <family val="3"/>
      <charset val="129"/>
    </font>
    <font>
      <i val="true"/>
      <u val="single"/>
      <sz val="11"/>
      <color rgb="FFFF0000"/>
      <name val="Noto Sans"/>
      <family val="2"/>
    </font>
    <font>
      <i val="true"/>
      <u val="single"/>
      <sz val="11"/>
      <color rgb="FFFF0000"/>
      <name val="굴림체"/>
      <family val="3"/>
      <charset val="129"/>
    </font>
    <font>
      <sz val="11"/>
      <color rgb="FF008080"/>
      <name val="굴림체"/>
      <family val="3"/>
      <charset val="129"/>
    </font>
    <font>
      <sz val="11"/>
      <color rgb="FF008080"/>
      <name val="Noto Sans"/>
      <family val="2"/>
    </font>
    <font>
      <sz val="11"/>
      <color rgb="FFFF0000"/>
      <name val="Noto Sans"/>
      <family val="2"/>
    </font>
    <font>
      <sz val="11"/>
      <color rgb="FFFF00FF"/>
      <name val="Arial"/>
      <family val="2"/>
    </font>
    <font>
      <sz val="10"/>
      <name val="돋움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11"/>
      <name val="돋움체"/>
      <family val="3"/>
      <charset val="129"/>
    </font>
    <font>
      <sz val="10"/>
      <color rgb="FF3366FF"/>
      <name val="굴림체"/>
      <family val="3"/>
      <charset val="129"/>
    </font>
    <font>
      <sz val="10"/>
      <color rgb="FFFF0000"/>
      <name val="굴림체"/>
      <family val="3"/>
      <charset val="129"/>
    </font>
    <font>
      <i val="true"/>
      <sz val="10"/>
      <color rgb="FF3366FF"/>
      <name val="굴림체"/>
      <family val="3"/>
      <charset val="129"/>
    </font>
    <font>
      <sz val="10"/>
      <color rgb="FF3366FF"/>
      <name val="Arial"/>
      <family val="2"/>
    </font>
    <font>
      <sz val="10"/>
      <color rgb="FF3366FF"/>
      <name val="Noto Sans"/>
      <family val="2"/>
    </font>
    <font>
      <sz val="11"/>
      <color rgb="FF000000"/>
      <name val="굴림체"/>
      <family val="3"/>
      <charset val="129"/>
    </font>
    <font>
      <sz val="9"/>
      <name val="Arial"/>
      <family val="2"/>
    </font>
    <font>
      <b val="true"/>
      <sz val="10"/>
      <name val="Arial"/>
      <family val="2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b val="true"/>
      <sz val="9"/>
      <name val="Arial"/>
      <family val="2"/>
    </font>
    <font>
      <sz val="9"/>
      <name val="Noto Sans"/>
      <family val="2"/>
    </font>
    <font>
      <sz val="9"/>
      <name val="돋움"/>
      <family val="3"/>
      <charset val="129"/>
    </font>
    <font>
      <sz val="9"/>
      <color rgb="FFFF00FF"/>
      <name val="돋움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3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2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2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5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5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5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4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4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5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6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4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6" fillId="4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0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6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41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2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3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2" fillId="5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47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핵의학과(이동수 송부_최종9.1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6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pane xSplit="0" ySplit="2" topLeftCell="BM668" activePane="bottomLeft" state="frozen"/>
      <selection pane="topLeft" activeCell="A1" activeCellId="0" sqref="A1"/>
      <selection pane="bottomLeft" activeCell="E678" activeCellId="0" sqref="E67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.33"/>
    <col collapsed="false" customWidth="true" hidden="false" outlineLevel="0" max="3" min="3" style="2" width="41.66"/>
    <col collapsed="false" customWidth="true" hidden="false" outlineLevel="0" max="4" min="4" style="1" width="8.66"/>
    <col collapsed="false" customWidth="true" hidden="false" outlineLevel="0" max="5" min="5" style="1" width="8.99"/>
    <col collapsed="false" customWidth="true" hidden="true" outlineLevel="0" max="6" min="6" style="1" width="18.44"/>
    <col collapsed="false" customWidth="false" hidden="true" outlineLevel="0" max="9" min="7" style="1" width="8.88"/>
    <col collapsed="false" customWidth="false" hidden="false" outlineLevel="0" max="257" min="10" style="1" width="8.88"/>
  </cols>
  <sheetData>
    <row r="1" customFormat="false" ht="13.5" hidden="false" customHeight="false" outlineLevel="0" collapsed="false">
      <c r="A1" s="3"/>
      <c r="B1" s="4"/>
      <c r="C1" s="5" t="s">
        <v>0</v>
      </c>
      <c r="D1" s="4"/>
      <c r="H1" s="6" t="e">
        <f aca="false">F1-#REF!</f>
        <v>#REF!</v>
      </c>
    </row>
    <row r="2" s="7" customFormat="true" ht="13.5" hidden="false" customHeight="false" outlineLevel="0" collapsed="false">
      <c r="A2" s="7" t="s">
        <v>1</v>
      </c>
      <c r="B2" s="8" t="s">
        <v>2</v>
      </c>
      <c r="C2" s="9" t="s">
        <v>3</v>
      </c>
      <c r="D2" s="10"/>
      <c r="E2" s="7" t="s">
        <v>4</v>
      </c>
      <c r="H2" s="6"/>
    </row>
    <row r="3" s="12" customFormat="true" ht="18" hidden="false" customHeight="false" outlineLevel="0" collapsed="false">
      <c r="A3" s="11" t="s">
        <v>5</v>
      </c>
      <c r="C3" s="13"/>
      <c r="H3" s="6" t="e">
        <f aca="false">F3-#REF!</f>
        <v>#REF!</v>
      </c>
    </row>
    <row r="4" s="7" customFormat="true" ht="18" hidden="false" customHeight="false" outlineLevel="0" collapsed="false">
      <c r="B4" s="8"/>
      <c r="C4" s="14" t="s">
        <v>6</v>
      </c>
      <c r="D4" s="10"/>
      <c r="H4" s="6" t="e">
        <f aca="false">F4-#REF!</f>
        <v>#REF!</v>
      </c>
    </row>
    <row r="5" s="16" customFormat="true" ht="13.5" hidden="false" customHeight="true" outlineLevel="0" collapsed="false">
      <c r="A5" s="15" t="s">
        <v>7</v>
      </c>
      <c r="B5" s="15"/>
      <c r="C5" s="15"/>
      <c r="D5" s="15"/>
      <c r="H5" s="6" t="e">
        <f aca="false">F5-#REF!</f>
        <v>#REF!</v>
      </c>
    </row>
    <row r="6" s="16" customFormat="true" ht="13.5" hidden="false" customHeight="true" outlineLevel="0" collapsed="false">
      <c r="A6" s="15" t="s">
        <v>8</v>
      </c>
      <c r="B6" s="15"/>
      <c r="C6" s="15"/>
      <c r="D6" s="15"/>
      <c r="H6" s="6" t="e">
        <f aca="false">F6-#REF!</f>
        <v>#REF!</v>
      </c>
    </row>
    <row r="7" s="16" customFormat="true" ht="13.5" hidden="false" customHeight="true" outlineLevel="0" collapsed="false">
      <c r="A7" s="15" t="s">
        <v>9</v>
      </c>
      <c r="B7" s="15"/>
      <c r="C7" s="15"/>
      <c r="D7" s="15"/>
      <c r="H7" s="6" t="e">
        <f aca="false">F7-#REF!</f>
        <v>#REF!</v>
      </c>
    </row>
    <row r="8" s="16" customFormat="true" ht="13.5" hidden="false" customHeight="true" outlineLevel="0" collapsed="false">
      <c r="A8" s="15" t="s">
        <v>10</v>
      </c>
      <c r="B8" s="15"/>
      <c r="C8" s="15"/>
      <c r="D8" s="15"/>
      <c r="H8" s="6" t="e">
        <f aca="false">F8-#REF!</f>
        <v>#REF!</v>
      </c>
    </row>
    <row r="9" s="16" customFormat="true" ht="13.5" hidden="false" customHeight="true" outlineLevel="0" collapsed="false">
      <c r="A9" s="17" t="s">
        <v>11</v>
      </c>
      <c r="B9" s="17"/>
      <c r="C9" s="17"/>
      <c r="D9" s="17"/>
      <c r="H9" s="6" t="e">
        <f aca="false">F9-#REF!</f>
        <v>#REF!</v>
      </c>
    </row>
    <row r="10" s="16" customFormat="true" ht="13.5" hidden="false" customHeight="true" outlineLevel="0" collapsed="false">
      <c r="A10" s="17" t="s">
        <v>12</v>
      </c>
      <c r="B10" s="17"/>
      <c r="C10" s="17"/>
      <c r="D10" s="17"/>
      <c r="H10" s="6" t="e">
        <f aca="false">F10-#REF!</f>
        <v>#REF!</v>
      </c>
    </row>
    <row r="11" s="16" customFormat="true" ht="13.5" hidden="false" customHeight="true" outlineLevel="0" collapsed="false">
      <c r="A11" s="17" t="s">
        <v>13</v>
      </c>
      <c r="B11" s="17"/>
      <c r="C11" s="17"/>
      <c r="D11" s="17"/>
      <c r="H11" s="6" t="e">
        <f aca="false">F11-#REF!</f>
        <v>#REF!</v>
      </c>
    </row>
    <row r="12" s="16" customFormat="true" ht="13.5" hidden="false" customHeight="true" outlineLevel="0" collapsed="false">
      <c r="A12" s="17" t="s">
        <v>14</v>
      </c>
      <c r="B12" s="17"/>
      <c r="C12" s="17"/>
      <c r="D12" s="17"/>
      <c r="H12" s="6" t="e">
        <f aca="false">F12-#REF!</f>
        <v>#REF!</v>
      </c>
    </row>
    <row r="13" s="19" customFormat="true" ht="13.5" hidden="false" customHeight="true" outlineLevel="0" collapsed="false">
      <c r="A13" s="18" t="s">
        <v>15</v>
      </c>
      <c r="B13" s="18"/>
      <c r="C13" s="18"/>
      <c r="D13" s="18"/>
      <c r="H13" s="20"/>
    </row>
    <row r="14" s="16" customFormat="true" ht="13.5" hidden="false" customHeight="true" outlineLevel="0" collapsed="false">
      <c r="A14" s="17" t="s">
        <v>16</v>
      </c>
      <c r="B14" s="17"/>
      <c r="C14" s="17"/>
      <c r="D14" s="17"/>
      <c r="H14" s="6" t="e">
        <f aca="false">F14-#REF!</f>
        <v>#REF!</v>
      </c>
    </row>
    <row r="15" s="16" customFormat="true" ht="13.5" hidden="false" customHeight="true" outlineLevel="0" collapsed="false">
      <c r="A15" s="17" t="s">
        <v>17</v>
      </c>
      <c r="B15" s="17"/>
      <c r="C15" s="17"/>
      <c r="D15" s="17"/>
      <c r="H15" s="6" t="e">
        <f aca="false">F15-#REF!</f>
        <v>#REF!</v>
      </c>
    </row>
    <row r="16" customFormat="false" ht="13.5" hidden="false" customHeight="true" outlineLevel="0" collapsed="false">
      <c r="A16" s="21" t="s">
        <v>18</v>
      </c>
      <c r="B16" s="21"/>
      <c r="C16" s="21"/>
      <c r="D16" s="21"/>
      <c r="H16" s="6" t="e">
        <f aca="false">F16-#REF!</f>
        <v>#REF!</v>
      </c>
    </row>
    <row r="17" customFormat="false" ht="13.5" hidden="false" customHeight="true" outlineLevel="0" collapsed="false">
      <c r="A17" s="22"/>
      <c r="B17" s="22"/>
      <c r="C17" s="22"/>
      <c r="D17" s="22"/>
      <c r="H17" s="6" t="e">
        <f aca="false">F17-#REF!</f>
        <v>#REF!</v>
      </c>
    </row>
    <row r="18" customFormat="false" ht="13.5" hidden="false" customHeight="true" outlineLevel="0" collapsed="false">
      <c r="A18" s="22"/>
      <c r="B18" s="22"/>
      <c r="C18" s="22"/>
      <c r="D18" s="22"/>
      <c r="H18" s="6" t="e">
        <f aca="false">F18-#REF!</f>
        <v>#REF!</v>
      </c>
    </row>
    <row r="19" customFormat="false" ht="13.5" hidden="false" customHeight="true" outlineLevel="0" collapsed="false">
      <c r="A19" s="22"/>
      <c r="B19" s="22"/>
      <c r="C19" s="22"/>
      <c r="D19" s="22"/>
      <c r="H19" s="6" t="e">
        <f aca="false">F19-#REF!</f>
        <v>#REF!</v>
      </c>
    </row>
    <row r="20" customFormat="false" ht="13.5" hidden="false" customHeight="true" outlineLevel="0" collapsed="false">
      <c r="A20" s="22"/>
      <c r="B20" s="22"/>
      <c r="C20" s="22"/>
      <c r="D20" s="22"/>
      <c r="H20" s="6" t="e">
        <f aca="false">F20-#REF!</f>
        <v>#REF!</v>
      </c>
    </row>
    <row r="21" customFormat="false" ht="13.5" hidden="false" customHeight="true" outlineLevel="0" collapsed="false">
      <c r="A21" s="22"/>
      <c r="B21" s="22"/>
      <c r="C21" s="22"/>
      <c r="D21" s="22"/>
      <c r="H21" s="6" t="e">
        <f aca="false">F21-#REF!</f>
        <v>#REF!</v>
      </c>
    </row>
    <row r="22" customFormat="false" ht="13.5" hidden="false" customHeight="true" outlineLevel="0" collapsed="false">
      <c r="A22" s="21" t="s">
        <v>19</v>
      </c>
      <c r="B22" s="21"/>
      <c r="C22" s="21"/>
      <c r="D22" s="21"/>
      <c r="H22" s="6" t="e">
        <f aca="false">F22-#REF!</f>
        <v>#REF!</v>
      </c>
    </row>
    <row r="23" s="12" customFormat="true" ht="18" hidden="false" customHeight="false" outlineLevel="0" collapsed="false">
      <c r="C23" s="23" t="s">
        <v>20</v>
      </c>
      <c r="H23" s="6" t="e">
        <f aca="false">F23-#REF!</f>
        <v>#REF!</v>
      </c>
    </row>
    <row r="24" customFormat="false" ht="40.5" hidden="false" customHeight="false" outlineLevel="0" collapsed="false">
      <c r="C24" s="18" t="s">
        <v>21</v>
      </c>
      <c r="H24" s="6" t="e">
        <f aca="false">F24-#REF!</f>
        <v>#REF!</v>
      </c>
    </row>
    <row r="25" customFormat="false" ht="81" hidden="false" customHeight="false" outlineLevel="0" collapsed="false">
      <c r="C25" s="21" t="s">
        <v>22</v>
      </c>
      <c r="H25" s="6" t="e">
        <f aca="false">F25-#REF!</f>
        <v>#REF!</v>
      </c>
    </row>
    <row r="26" customFormat="false" ht="40.5" hidden="false" customHeight="false" outlineLevel="0" collapsed="false">
      <c r="C26" s="21" t="s">
        <v>23</v>
      </c>
      <c r="D26" s="24"/>
      <c r="H26" s="6" t="e">
        <f aca="false">F26-#REF!</f>
        <v>#REF!</v>
      </c>
    </row>
    <row r="27" customFormat="false" ht="40.5" hidden="false" customHeight="false" outlineLevel="0" collapsed="false">
      <c r="C27" s="21" t="s">
        <v>24</v>
      </c>
      <c r="H27" s="6" t="e">
        <f aca="false">F27-#REF!</f>
        <v>#REF!</v>
      </c>
    </row>
    <row r="28" customFormat="false" ht="54" hidden="false" customHeight="false" outlineLevel="0" collapsed="false">
      <c r="C28" s="21" t="s">
        <v>25</v>
      </c>
      <c r="D28" s="24"/>
      <c r="H28" s="6" t="e">
        <f aca="false">F28-#REF!</f>
        <v>#REF!</v>
      </c>
    </row>
    <row r="29" customFormat="false" ht="40.5" hidden="false" customHeight="false" outlineLevel="0" collapsed="false">
      <c r="C29" s="21" t="s">
        <v>26</v>
      </c>
      <c r="D29" s="24"/>
      <c r="H29" s="6" t="e">
        <f aca="false">F29-#REF!</f>
        <v>#REF!</v>
      </c>
    </row>
    <row r="30" customFormat="false" ht="54" hidden="false" customHeight="false" outlineLevel="0" collapsed="false">
      <c r="C30" s="21" t="s">
        <v>27</v>
      </c>
      <c r="H30" s="6" t="e">
        <f aca="false">F30-#REF!</f>
        <v>#REF!</v>
      </c>
    </row>
    <row r="31" customFormat="false" ht="135" hidden="false" customHeight="false" outlineLevel="0" collapsed="false">
      <c r="C31" s="21" t="s">
        <v>28</v>
      </c>
      <c r="H31" s="6"/>
    </row>
    <row r="32" s="12" customFormat="true" ht="18" hidden="false" customHeight="false" outlineLevel="0" collapsed="false">
      <c r="C32" s="25" t="s">
        <v>29</v>
      </c>
      <c r="D32" s="26"/>
      <c r="H32" s="6" t="e">
        <f aca="false">F32-#REF!</f>
        <v>#REF!</v>
      </c>
    </row>
    <row r="33" s="27" customFormat="true" ht="13.5" hidden="false" customHeight="false" outlineLevel="0" collapsed="false">
      <c r="C33" s="21" t="s">
        <v>30</v>
      </c>
      <c r="H33" s="6" t="e">
        <f aca="false">F33-#REF!</f>
        <v>#REF!</v>
      </c>
    </row>
    <row r="34" s="34" customFormat="true" ht="13.5" hidden="false" customHeight="false" outlineLevel="0" collapsed="false">
      <c r="A34" s="28" t="s">
        <v>31</v>
      </c>
      <c r="B34" s="29" t="s">
        <v>32</v>
      </c>
      <c r="C34" s="28" t="s">
        <v>33</v>
      </c>
      <c r="D34" s="30"/>
      <c r="E34" s="31" t="n">
        <v>400</v>
      </c>
      <c r="F34" s="32" t="e">
        <f aca="false">E34*#REF!</f>
        <v>#REF!</v>
      </c>
      <c r="G34" s="33" t="e">
        <f aca="false">E34/#REF!</f>
        <v>#REF!</v>
      </c>
      <c r="H34" s="6" t="e">
        <f aca="false">F34-#REF!</f>
        <v>#REF!</v>
      </c>
    </row>
    <row r="35" s="34" customFormat="true" ht="13.5" hidden="false" customHeight="false" outlineLevel="0" collapsed="false">
      <c r="A35" s="28" t="s">
        <v>34</v>
      </c>
      <c r="B35" s="29" t="s">
        <v>35</v>
      </c>
      <c r="C35" s="28" t="s">
        <v>36</v>
      </c>
      <c r="D35" s="30"/>
      <c r="E35" s="31" t="n">
        <v>550</v>
      </c>
      <c r="F35" s="32" t="e">
        <f aca="false">E35*#REF!</f>
        <v>#REF!</v>
      </c>
      <c r="G35" s="33" t="e">
        <f aca="false">E35/#REF!</f>
        <v>#REF!</v>
      </c>
      <c r="H35" s="6" t="e">
        <f aca="false">F35-#REF!</f>
        <v>#REF!</v>
      </c>
    </row>
    <row r="36" s="34" customFormat="true" ht="13.5" hidden="false" customHeight="false" outlineLevel="0" collapsed="false">
      <c r="A36" s="28" t="s">
        <v>37</v>
      </c>
      <c r="B36" s="29" t="s">
        <v>38</v>
      </c>
      <c r="C36" s="28" t="s">
        <v>39</v>
      </c>
      <c r="D36" s="30"/>
      <c r="E36" s="31" t="n">
        <v>650</v>
      </c>
      <c r="F36" s="32" t="e">
        <f aca="false">E36*#REF!</f>
        <v>#REF!</v>
      </c>
      <c r="G36" s="33" t="e">
        <f aca="false">E36/#REF!</f>
        <v>#REF!</v>
      </c>
      <c r="H36" s="6" t="e">
        <f aca="false">F36-#REF!</f>
        <v>#REF!</v>
      </c>
    </row>
    <row r="37" s="34" customFormat="true" ht="13.5" hidden="false" customHeight="false" outlineLevel="0" collapsed="false">
      <c r="A37" s="28"/>
      <c r="B37" s="29"/>
      <c r="C37" s="28" t="s">
        <v>40</v>
      </c>
      <c r="D37" s="30"/>
      <c r="E37" s="31"/>
      <c r="F37" s="32"/>
      <c r="G37" s="33"/>
      <c r="H37" s="6" t="e">
        <f aca="false">F37-#REF!</f>
        <v>#REF!</v>
      </c>
    </row>
    <row r="38" s="34" customFormat="true" ht="27" hidden="false" customHeight="false" outlineLevel="0" collapsed="false">
      <c r="A38" s="28"/>
      <c r="B38" s="29"/>
      <c r="C38" s="35" t="s">
        <v>41</v>
      </c>
      <c r="D38" s="30"/>
      <c r="E38" s="31"/>
      <c r="F38" s="32"/>
      <c r="G38" s="33"/>
      <c r="H38" s="6" t="e">
        <f aca="false">F38-#REF!</f>
        <v>#REF!</v>
      </c>
    </row>
    <row r="39" s="34" customFormat="true" ht="40.5" hidden="false" customHeight="false" outlineLevel="0" collapsed="false">
      <c r="A39" s="35"/>
      <c r="B39" s="29"/>
      <c r="C39" s="35" t="s">
        <v>42</v>
      </c>
      <c r="D39" s="30"/>
      <c r="E39" s="31"/>
      <c r="F39" s="32"/>
      <c r="G39" s="33"/>
      <c r="H39" s="6" t="e">
        <f aca="false">F39-#REF!</f>
        <v>#REF!</v>
      </c>
    </row>
    <row r="40" s="34" customFormat="true" ht="13.5" hidden="false" customHeight="false" outlineLevel="0" collapsed="false">
      <c r="A40" s="28" t="s">
        <v>43</v>
      </c>
      <c r="B40" s="29" t="s">
        <v>44</v>
      </c>
      <c r="C40" s="28" t="s">
        <v>45</v>
      </c>
      <c r="D40" s="36"/>
      <c r="E40" s="31" t="n">
        <v>600</v>
      </c>
      <c r="F40" s="32" t="e">
        <f aca="false">E40*#REF!</f>
        <v>#REF!</v>
      </c>
      <c r="G40" s="33" t="e">
        <f aca="false">E40/#REF!</f>
        <v>#REF!</v>
      </c>
      <c r="H40" s="6" t="e">
        <f aca="false">F40-#REF!</f>
        <v>#REF!</v>
      </c>
    </row>
    <row r="41" s="34" customFormat="true" ht="27" hidden="false" customHeight="false" outlineLevel="0" collapsed="false">
      <c r="A41" s="35"/>
      <c r="B41" s="29" t="s">
        <v>46</v>
      </c>
      <c r="C41" s="28" t="s">
        <v>47</v>
      </c>
      <c r="D41" s="36"/>
      <c r="E41" s="31" t="n">
        <v>600</v>
      </c>
      <c r="F41" s="32" t="e">
        <f aca="false">E41*#REF!</f>
        <v>#REF!</v>
      </c>
      <c r="G41" s="33" t="e">
        <f aca="false">E41/#REF!</f>
        <v>#REF!</v>
      </c>
      <c r="H41" s="6" t="e">
        <f aca="false">F41-#REF!</f>
        <v>#REF!</v>
      </c>
    </row>
    <row r="42" s="34" customFormat="true" ht="13.5" hidden="false" customHeight="false" outlineLevel="0" collapsed="false">
      <c r="A42" s="28" t="s">
        <v>48</v>
      </c>
      <c r="B42" s="29" t="s">
        <v>49</v>
      </c>
      <c r="C42" s="28" t="s">
        <v>50</v>
      </c>
      <c r="D42" s="36"/>
      <c r="E42" s="31" t="n">
        <v>250</v>
      </c>
      <c r="F42" s="32" t="e">
        <f aca="false">E42*#REF!</f>
        <v>#REF!</v>
      </c>
      <c r="G42" s="33" t="e">
        <f aca="false">E42/#REF!</f>
        <v>#REF!</v>
      </c>
      <c r="H42" s="6" t="e">
        <f aca="false">F42-#REF!</f>
        <v>#REF!</v>
      </c>
    </row>
    <row r="43" s="34" customFormat="true" ht="13.5" hidden="false" customHeight="false" outlineLevel="0" collapsed="false">
      <c r="A43" s="37" t="s">
        <v>51</v>
      </c>
      <c r="B43" s="38" t="s">
        <v>52</v>
      </c>
      <c r="C43" s="39" t="s">
        <v>53</v>
      </c>
      <c r="D43" s="36"/>
      <c r="E43" s="31" t="n">
        <v>3040</v>
      </c>
      <c r="F43" s="32" t="e">
        <f aca="false">E43*#REF!</f>
        <v>#REF!</v>
      </c>
      <c r="G43" s="33"/>
      <c r="H43" s="40" t="e">
        <f aca="false">F43-#REF!</f>
        <v>#REF!</v>
      </c>
    </row>
    <row r="44" s="34" customFormat="true" ht="13.5" hidden="false" customHeight="false" outlineLevel="0" collapsed="false">
      <c r="A44" s="28" t="s">
        <v>54</v>
      </c>
      <c r="B44" s="29" t="s">
        <v>55</v>
      </c>
      <c r="C44" s="28" t="s">
        <v>56</v>
      </c>
      <c r="D44" s="36"/>
      <c r="E44" s="31" t="n">
        <v>1520</v>
      </c>
      <c r="F44" s="32" t="e">
        <f aca="false">E44*#REF!</f>
        <v>#REF!</v>
      </c>
      <c r="G44" s="33" t="e">
        <f aca="false">E44/#REF!</f>
        <v>#REF!</v>
      </c>
      <c r="H44" s="6" t="e">
        <f aca="false">F44-#REF!</f>
        <v>#REF!</v>
      </c>
    </row>
    <row r="45" s="34" customFormat="true" ht="27" hidden="false" customHeight="false" outlineLevel="0" collapsed="false">
      <c r="A45" s="28" t="s">
        <v>57</v>
      </c>
      <c r="B45" s="29" t="s">
        <v>58</v>
      </c>
      <c r="C45" s="28" t="s">
        <v>59</v>
      </c>
      <c r="D45" s="36"/>
      <c r="E45" s="31" t="n">
        <v>1520</v>
      </c>
      <c r="F45" s="32" t="e">
        <f aca="false">E45*#REF!</f>
        <v>#REF!</v>
      </c>
      <c r="G45" s="33" t="e">
        <f aca="false">E45/#REF!</f>
        <v>#REF!</v>
      </c>
      <c r="H45" s="6" t="e">
        <f aca="false">F45-#REF!</f>
        <v>#REF!</v>
      </c>
    </row>
    <row r="46" s="34" customFormat="true" ht="13.5" hidden="false" customHeight="false" outlineLevel="0" collapsed="false">
      <c r="A46" s="28" t="s">
        <v>60</v>
      </c>
      <c r="B46" s="29" t="s">
        <v>61</v>
      </c>
      <c r="C46" s="28" t="s">
        <v>62</v>
      </c>
      <c r="D46" s="36"/>
      <c r="E46" s="31" t="n">
        <v>320</v>
      </c>
      <c r="F46" s="32" t="e">
        <f aca="false">E46*#REF!</f>
        <v>#REF!</v>
      </c>
      <c r="G46" s="33" t="e">
        <f aca="false">E46/#REF!</f>
        <v>#REF!</v>
      </c>
      <c r="H46" s="6" t="e">
        <f aca="false">F46-#REF!</f>
        <v>#REF!</v>
      </c>
    </row>
    <row r="47" s="34" customFormat="true" ht="13.5" hidden="false" customHeight="false" outlineLevel="0" collapsed="false">
      <c r="A47" s="28" t="s">
        <v>63</v>
      </c>
      <c r="B47" s="29" t="s">
        <v>64</v>
      </c>
      <c r="C47" s="28" t="s">
        <v>65</v>
      </c>
      <c r="D47" s="36"/>
      <c r="E47" s="31" t="n">
        <v>490</v>
      </c>
      <c r="F47" s="32" t="e">
        <f aca="false">E47*#REF!</f>
        <v>#REF!</v>
      </c>
      <c r="G47" s="33" t="e">
        <f aca="false">E47/#REF!</f>
        <v>#REF!</v>
      </c>
      <c r="H47" s="6" t="e">
        <f aca="false">F47-#REF!</f>
        <v>#REF!</v>
      </c>
    </row>
    <row r="48" s="27" customFormat="true" ht="13.5" hidden="false" customHeight="false" outlineLevel="0" collapsed="false">
      <c r="A48" s="41"/>
      <c r="B48" s="41"/>
      <c r="C48" s="42" t="s">
        <v>66</v>
      </c>
      <c r="E48" s="31"/>
      <c r="F48" s="32"/>
      <c r="G48" s="33"/>
      <c r="H48" s="6" t="e">
        <f aca="false">F48-#REF!</f>
        <v>#REF!</v>
      </c>
    </row>
    <row r="49" s="34" customFormat="true" ht="13.5" hidden="false" customHeight="false" outlineLevel="0" collapsed="false">
      <c r="A49" s="28" t="s">
        <v>67</v>
      </c>
      <c r="B49" s="29" t="s">
        <v>68</v>
      </c>
      <c r="C49" s="28" t="s">
        <v>69</v>
      </c>
      <c r="D49" s="36"/>
      <c r="E49" s="31" t="n">
        <v>490</v>
      </c>
      <c r="F49" s="32" t="e">
        <f aca="false">E49*#REF!</f>
        <v>#REF!</v>
      </c>
      <c r="G49" s="33" t="e">
        <f aca="false">E49/#REF!</f>
        <v>#REF!</v>
      </c>
      <c r="H49" s="6" t="e">
        <f aca="false">F49-#REF!</f>
        <v>#REF!</v>
      </c>
    </row>
    <row r="50" s="34" customFormat="true" ht="13.5" hidden="false" customHeight="false" outlineLevel="0" collapsed="false">
      <c r="A50" s="28" t="s">
        <v>70</v>
      </c>
      <c r="B50" s="29" t="s">
        <v>71</v>
      </c>
      <c r="C50" s="28" t="s">
        <v>72</v>
      </c>
      <c r="D50" s="30"/>
      <c r="E50" s="31" t="n">
        <v>1480</v>
      </c>
      <c r="F50" s="32" t="e">
        <f aca="false">E50*#REF!</f>
        <v>#REF!</v>
      </c>
      <c r="G50" s="33" t="e">
        <f aca="false">E50/#REF!</f>
        <v>#REF!</v>
      </c>
      <c r="H50" s="6" t="e">
        <f aca="false">F50-#REF!</f>
        <v>#REF!</v>
      </c>
    </row>
    <row r="51" s="34" customFormat="true" ht="13.5" hidden="false" customHeight="false" outlineLevel="0" collapsed="false">
      <c r="A51" s="28" t="s">
        <v>73</v>
      </c>
      <c r="B51" s="29" t="s">
        <v>74</v>
      </c>
      <c r="C51" s="28" t="s">
        <v>75</v>
      </c>
      <c r="D51" s="30"/>
      <c r="E51" s="31" t="n">
        <v>4000</v>
      </c>
      <c r="F51" s="32" t="e">
        <f aca="false">E51*#REF!</f>
        <v>#REF!</v>
      </c>
      <c r="G51" s="33" t="e">
        <f aca="false">E51/#REF!</f>
        <v>#REF!</v>
      </c>
      <c r="H51" s="6" t="e">
        <f aca="false">F51-#REF!</f>
        <v>#REF!</v>
      </c>
    </row>
    <row r="52" s="12" customFormat="true" ht="18" hidden="false" customHeight="false" outlineLevel="0" collapsed="false">
      <c r="C52" s="43" t="s">
        <v>76</v>
      </c>
      <c r="H52" s="6" t="e">
        <f aca="false">F52-#REF!</f>
        <v>#REF!</v>
      </c>
    </row>
    <row r="53" s="27" customFormat="true" ht="13.5" hidden="false" customHeight="false" outlineLevel="0" collapsed="false">
      <c r="C53" s="42" t="s">
        <v>30</v>
      </c>
      <c r="H53" s="6" t="e">
        <f aca="false">F53-#REF!</f>
        <v>#REF!</v>
      </c>
    </row>
    <row r="54" s="34" customFormat="true" ht="13.5" hidden="false" customHeight="false" outlineLevel="0" collapsed="false">
      <c r="A54" s="28" t="s">
        <v>77</v>
      </c>
      <c r="B54" s="29" t="s">
        <v>78</v>
      </c>
      <c r="C54" s="28" t="s">
        <v>79</v>
      </c>
      <c r="D54" s="36"/>
      <c r="E54" s="31" t="n">
        <v>3250</v>
      </c>
      <c r="F54" s="32" t="e">
        <f aca="false">E54*#REF!</f>
        <v>#REF!</v>
      </c>
      <c r="G54" s="33" t="e">
        <f aca="false">E54/#REF!</f>
        <v>#REF!</v>
      </c>
      <c r="H54" s="6" t="e">
        <f aca="false">F54-#REF!</f>
        <v>#REF!</v>
      </c>
    </row>
    <row r="55" s="34" customFormat="true" ht="27" hidden="false" customHeight="false" outlineLevel="0" collapsed="false">
      <c r="A55" s="35"/>
      <c r="B55" s="29"/>
      <c r="C55" s="35" t="s">
        <v>80</v>
      </c>
      <c r="D55" s="36"/>
      <c r="E55" s="31"/>
      <c r="F55" s="32"/>
      <c r="G55" s="33"/>
      <c r="H55" s="6" t="e">
        <f aca="false">F55-#REF!</f>
        <v>#REF!</v>
      </c>
    </row>
    <row r="56" s="34" customFormat="true" ht="40.5" hidden="false" customHeight="false" outlineLevel="0" collapsed="false">
      <c r="A56" s="35"/>
      <c r="B56" s="29"/>
      <c r="C56" s="35" t="s">
        <v>81</v>
      </c>
      <c r="D56" s="36"/>
      <c r="E56" s="31"/>
      <c r="F56" s="32"/>
      <c r="G56" s="33"/>
      <c r="H56" s="6" t="e">
        <f aca="false">F56-#REF!</f>
        <v>#REF!</v>
      </c>
    </row>
    <row r="57" s="34" customFormat="true" ht="27" hidden="false" customHeight="false" outlineLevel="0" collapsed="false">
      <c r="A57" s="28" t="s">
        <v>82</v>
      </c>
      <c r="B57" s="29" t="s">
        <v>83</v>
      </c>
      <c r="C57" s="28" t="s">
        <v>84</v>
      </c>
      <c r="D57" s="36"/>
      <c r="E57" s="31" t="n">
        <v>2470</v>
      </c>
      <c r="F57" s="32" t="e">
        <f aca="false">E57*#REF!</f>
        <v>#REF!</v>
      </c>
      <c r="G57" s="33" t="e">
        <f aca="false">E57/#REF!</f>
        <v>#REF!</v>
      </c>
      <c r="H57" s="6" t="e">
        <f aca="false">F57-#REF!</f>
        <v>#REF!</v>
      </c>
    </row>
    <row r="58" s="34" customFormat="true" ht="13.5" hidden="false" customHeight="false" outlineLevel="0" collapsed="false">
      <c r="A58" s="35"/>
      <c r="B58" s="29"/>
      <c r="C58" s="35" t="s">
        <v>85</v>
      </c>
      <c r="D58" s="36"/>
      <c r="E58" s="31"/>
      <c r="F58" s="32"/>
      <c r="G58" s="33"/>
      <c r="H58" s="6" t="e">
        <f aca="false">F58-#REF!</f>
        <v>#REF!</v>
      </c>
    </row>
    <row r="59" s="34" customFormat="true" ht="40.5" hidden="false" customHeight="false" outlineLevel="0" collapsed="false">
      <c r="A59" s="35"/>
      <c r="B59" s="29"/>
      <c r="C59" s="35" t="s">
        <v>86</v>
      </c>
      <c r="D59" s="36"/>
      <c r="E59" s="31"/>
      <c r="F59" s="32"/>
      <c r="G59" s="33"/>
      <c r="H59" s="6" t="e">
        <f aca="false">F59-#REF!</f>
        <v>#REF!</v>
      </c>
    </row>
    <row r="60" s="34" customFormat="true" ht="13.5" hidden="false" customHeight="false" outlineLevel="0" collapsed="false">
      <c r="A60" s="28" t="s">
        <v>87</v>
      </c>
      <c r="B60" s="29" t="s">
        <v>88</v>
      </c>
      <c r="C60" s="28" t="s">
        <v>89</v>
      </c>
      <c r="D60" s="36"/>
      <c r="E60" s="31" t="n">
        <v>420</v>
      </c>
      <c r="F60" s="32" t="e">
        <f aca="false">E60*#REF!</f>
        <v>#REF!</v>
      </c>
      <c r="G60" s="33" t="e">
        <f aca="false">E60/#REF!</f>
        <v>#REF!</v>
      </c>
      <c r="H60" s="6" t="e">
        <f aca="false">F60-#REF!</f>
        <v>#REF!</v>
      </c>
    </row>
    <row r="61" s="50" customFormat="true" ht="13.5" hidden="false" customHeight="false" outlineLevel="0" collapsed="false">
      <c r="A61" s="44" t="s">
        <v>90</v>
      </c>
      <c r="B61" s="45" t="s">
        <v>91</v>
      </c>
      <c r="C61" s="44" t="s">
        <v>92</v>
      </c>
      <c r="D61" s="46"/>
      <c r="E61" s="47" t="n">
        <v>8370</v>
      </c>
      <c r="F61" s="48" t="e">
        <f aca="false">E61*#REF!</f>
        <v>#REF!</v>
      </c>
      <c r="G61" s="49" t="e">
        <f aca="false">E61/#REF!</f>
        <v>#REF!</v>
      </c>
      <c r="H61" s="6" t="e">
        <f aca="false">F61-#REF!</f>
        <v>#REF!</v>
      </c>
    </row>
    <row r="62" s="34" customFormat="true" ht="13.5" hidden="false" customHeight="false" outlineLevel="0" collapsed="false">
      <c r="A62" s="28" t="s">
        <v>93</v>
      </c>
      <c r="B62" s="29" t="s">
        <v>94</v>
      </c>
      <c r="C62" s="35" t="s">
        <v>95</v>
      </c>
      <c r="D62" s="36"/>
      <c r="E62" s="31" t="n">
        <v>18040</v>
      </c>
      <c r="F62" s="32" t="e">
        <f aca="false">E62*#REF!</f>
        <v>#REF!</v>
      </c>
      <c r="G62" s="33" t="e">
        <f aca="false">E62/#REF!</f>
        <v>#REF!</v>
      </c>
      <c r="H62" s="40" t="e">
        <f aca="false">F62-#REF!</f>
        <v>#REF!</v>
      </c>
    </row>
    <row r="63" s="34" customFormat="true" ht="13.5" hidden="false" customHeight="false" outlineLevel="0" collapsed="false">
      <c r="A63" s="28" t="s">
        <v>96</v>
      </c>
      <c r="B63" s="29" t="s">
        <v>97</v>
      </c>
      <c r="C63" s="28" t="s">
        <v>98</v>
      </c>
      <c r="D63" s="36"/>
      <c r="E63" s="31" t="n">
        <v>460</v>
      </c>
      <c r="F63" s="32" t="e">
        <f aca="false">E63*#REF!</f>
        <v>#REF!</v>
      </c>
      <c r="G63" s="33" t="e">
        <f aca="false">E63/#REF!</f>
        <v>#REF!</v>
      </c>
      <c r="H63" s="6" t="e">
        <f aca="false">F63-#REF!</f>
        <v>#REF!</v>
      </c>
    </row>
    <row r="64" s="34" customFormat="true" ht="13.5" hidden="false" customHeight="false" outlineLevel="0" collapsed="false">
      <c r="A64" s="28" t="s">
        <v>99</v>
      </c>
      <c r="B64" s="29" t="s">
        <v>100</v>
      </c>
      <c r="C64" s="28" t="s">
        <v>101</v>
      </c>
      <c r="D64" s="36"/>
      <c r="E64" s="31" t="n">
        <v>460</v>
      </c>
      <c r="F64" s="32" t="e">
        <f aca="false">E64*#REF!</f>
        <v>#REF!</v>
      </c>
      <c r="G64" s="33" t="e">
        <f aca="false">E64/#REF!</f>
        <v>#REF!</v>
      </c>
      <c r="H64" s="6" t="e">
        <f aca="false">F64-#REF!</f>
        <v>#REF!</v>
      </c>
    </row>
    <row r="65" s="12" customFormat="true" ht="18" hidden="false" customHeight="false" outlineLevel="0" collapsed="false">
      <c r="C65" s="43" t="s">
        <v>102</v>
      </c>
      <c r="H65" s="6" t="e">
        <f aca="false">F65-#REF!</f>
        <v>#REF!</v>
      </c>
    </row>
    <row r="66" s="27" customFormat="true" ht="13.5" hidden="false" customHeight="false" outlineLevel="0" collapsed="false">
      <c r="C66" s="51"/>
      <c r="H66" s="6" t="e">
        <f aca="false">F66-#REF!</f>
        <v>#REF!</v>
      </c>
    </row>
    <row r="67" s="34" customFormat="true" ht="27" hidden="false" customHeight="false" outlineLevel="0" collapsed="false">
      <c r="A67" s="28" t="s">
        <v>103</v>
      </c>
      <c r="B67" s="29" t="s">
        <v>104</v>
      </c>
      <c r="C67" s="28" t="s">
        <v>105</v>
      </c>
      <c r="D67" s="36"/>
      <c r="E67" s="31" t="n">
        <v>500</v>
      </c>
      <c r="F67" s="32" t="e">
        <f aca="false">E67*#REF!</f>
        <v>#REF!</v>
      </c>
      <c r="G67" s="33" t="e">
        <f aca="false">E67/#REF!</f>
        <v>#REF!</v>
      </c>
      <c r="H67" s="6" t="e">
        <f aca="false">F67-#REF!</f>
        <v>#REF!</v>
      </c>
    </row>
    <row r="68" s="34" customFormat="true" ht="40.5" hidden="false" customHeight="false" outlineLevel="0" collapsed="false">
      <c r="A68" s="28" t="s">
        <v>106</v>
      </c>
      <c r="B68" s="29"/>
      <c r="C68" s="28" t="s">
        <v>107</v>
      </c>
      <c r="D68" s="36"/>
      <c r="E68" s="31"/>
      <c r="F68" s="32"/>
      <c r="G68" s="33"/>
      <c r="H68" s="6" t="e">
        <f aca="false">F68-#REF!</f>
        <v>#REF!</v>
      </c>
    </row>
    <row r="69" s="34" customFormat="true" ht="13.5" hidden="false" customHeight="false" outlineLevel="0" collapsed="false">
      <c r="A69" s="38"/>
      <c r="B69" s="29" t="s">
        <v>108</v>
      </c>
      <c r="C69" s="28" t="s">
        <v>109</v>
      </c>
      <c r="D69" s="36"/>
      <c r="E69" s="31" t="n">
        <v>1090</v>
      </c>
      <c r="F69" s="32" t="e">
        <f aca="false">E69*#REF!</f>
        <v>#REF!</v>
      </c>
      <c r="G69" s="33" t="e">
        <f aca="false">E69/#REF!</f>
        <v>#REF!</v>
      </c>
      <c r="H69" s="6" t="e">
        <f aca="false">F69-#REF!</f>
        <v>#REF!</v>
      </c>
    </row>
    <row r="70" s="34" customFormat="true" ht="13.5" hidden="false" customHeight="false" outlineLevel="0" collapsed="false">
      <c r="A70" s="35"/>
      <c r="B70" s="29" t="s">
        <v>110</v>
      </c>
      <c r="C70" s="28" t="s">
        <v>111</v>
      </c>
      <c r="D70" s="36"/>
      <c r="E70" s="31" t="n">
        <v>1090</v>
      </c>
      <c r="F70" s="32" t="e">
        <f aca="false">E70*#REF!</f>
        <v>#REF!</v>
      </c>
      <c r="G70" s="33" t="e">
        <f aca="false">E70/#REF!</f>
        <v>#REF!</v>
      </c>
      <c r="H70" s="6" t="e">
        <f aca="false">F70-#REF!</f>
        <v>#REF!</v>
      </c>
    </row>
    <row r="71" s="34" customFormat="true" ht="13.5" hidden="false" customHeight="false" outlineLevel="0" collapsed="false">
      <c r="A71" s="35"/>
      <c r="B71" s="29" t="s">
        <v>112</v>
      </c>
      <c r="C71" s="28" t="s">
        <v>113</v>
      </c>
      <c r="D71" s="36"/>
      <c r="E71" s="31" t="n">
        <v>1090</v>
      </c>
      <c r="F71" s="32" t="e">
        <f aca="false">E71*#REF!</f>
        <v>#REF!</v>
      </c>
      <c r="G71" s="33" t="e">
        <f aca="false">E71/#REF!</f>
        <v>#REF!</v>
      </c>
      <c r="H71" s="6" t="e">
        <f aca="false">F71-#REF!</f>
        <v>#REF!</v>
      </c>
    </row>
    <row r="72" s="34" customFormat="true" ht="13.5" hidden="false" customHeight="false" outlineLevel="0" collapsed="false">
      <c r="A72" s="35"/>
      <c r="B72" s="29" t="s">
        <v>114</v>
      </c>
      <c r="C72" s="28" t="s">
        <v>115</v>
      </c>
      <c r="D72" s="36"/>
      <c r="E72" s="31" t="n">
        <v>1090</v>
      </c>
      <c r="F72" s="32" t="e">
        <f aca="false">E72*#REF!</f>
        <v>#REF!</v>
      </c>
      <c r="G72" s="33" t="e">
        <f aca="false">E72/#REF!</f>
        <v>#REF!</v>
      </c>
      <c r="H72" s="6" t="e">
        <f aca="false">F72-#REF!</f>
        <v>#REF!</v>
      </c>
    </row>
    <row r="73" s="34" customFormat="true" ht="27" hidden="false" customHeight="false" outlineLevel="0" collapsed="false">
      <c r="A73" s="28" t="s">
        <v>116</v>
      </c>
      <c r="B73" s="29" t="s">
        <v>117</v>
      </c>
      <c r="C73" s="28" t="s">
        <v>118</v>
      </c>
      <c r="D73" s="36"/>
      <c r="E73" s="31" t="n">
        <v>840</v>
      </c>
      <c r="F73" s="32" t="e">
        <f aca="false">E73*#REF!</f>
        <v>#REF!</v>
      </c>
      <c r="G73" s="33" t="e">
        <f aca="false">E73/#REF!</f>
        <v>#REF!</v>
      </c>
      <c r="H73" s="6" t="e">
        <f aca="false">F73-#REF!</f>
        <v>#REF!</v>
      </c>
    </row>
    <row r="74" s="34" customFormat="true" ht="27" hidden="false" customHeight="false" outlineLevel="0" collapsed="false">
      <c r="A74" s="28" t="s">
        <v>119</v>
      </c>
      <c r="B74" s="29" t="s">
        <v>120</v>
      </c>
      <c r="C74" s="28" t="s">
        <v>121</v>
      </c>
      <c r="D74" s="36"/>
      <c r="E74" s="31" t="n">
        <v>1200</v>
      </c>
      <c r="F74" s="32" t="e">
        <f aca="false">E74*#REF!</f>
        <v>#REF!</v>
      </c>
      <c r="G74" s="33" t="e">
        <f aca="false">E74/#REF!</f>
        <v>#REF!</v>
      </c>
      <c r="H74" s="6" t="e">
        <f aca="false">F74-#REF!</f>
        <v>#REF!</v>
      </c>
    </row>
    <row r="75" s="34" customFormat="true" ht="13.5" hidden="false" customHeight="false" outlineLevel="0" collapsed="false">
      <c r="A75" s="28" t="s">
        <v>122</v>
      </c>
      <c r="B75" s="29" t="s">
        <v>123</v>
      </c>
      <c r="C75" s="28" t="s">
        <v>124</v>
      </c>
      <c r="D75" s="36"/>
      <c r="E75" s="31" t="n">
        <v>3190</v>
      </c>
      <c r="F75" s="32" t="e">
        <f aca="false">E75*#REF!</f>
        <v>#REF!</v>
      </c>
      <c r="G75" s="33" t="e">
        <f aca="false">E75/#REF!</f>
        <v>#REF!</v>
      </c>
      <c r="H75" s="6" t="e">
        <f aca="false">F75-#REF!</f>
        <v>#REF!</v>
      </c>
    </row>
    <row r="76" s="27" customFormat="true" ht="13.5" hidden="false" customHeight="false" outlineLevel="0" collapsed="false">
      <c r="A76" s="52" t="s">
        <v>125</v>
      </c>
      <c r="B76" s="42"/>
      <c r="C76" s="52" t="s">
        <v>126</v>
      </c>
      <c r="D76" s="53"/>
      <c r="E76" s="54"/>
      <c r="F76" s="55"/>
      <c r="G76" s="56"/>
      <c r="H76" s="20" t="e">
        <f aca="false">F76-#REF!</f>
        <v>#REF!</v>
      </c>
    </row>
    <row r="77" s="27" customFormat="true" ht="13.5" hidden="false" customHeight="false" outlineLevel="0" collapsed="false">
      <c r="A77" s="52"/>
      <c r="B77" s="42" t="s">
        <v>127</v>
      </c>
      <c r="C77" s="52" t="s">
        <v>128</v>
      </c>
      <c r="D77" s="57"/>
      <c r="E77" s="54" t="n">
        <v>600</v>
      </c>
      <c r="F77" s="55" t="e">
        <f aca="false">E77*#REF!</f>
        <v>#REF!</v>
      </c>
      <c r="G77" s="56" t="e">
        <f aca="false">E77/#REF!</f>
        <v>#REF!</v>
      </c>
      <c r="H77" s="20" t="e">
        <f aca="false">F77-#REF!</f>
        <v>#REF!</v>
      </c>
    </row>
    <row r="78" s="27" customFormat="true" ht="13.5" hidden="false" customHeight="false" outlineLevel="0" collapsed="false">
      <c r="A78" s="52"/>
      <c r="B78" s="42"/>
      <c r="C78" s="52" t="s">
        <v>129</v>
      </c>
      <c r="D78" s="57"/>
      <c r="E78" s="54"/>
      <c r="F78" s="55"/>
      <c r="G78" s="56"/>
      <c r="H78" s="20" t="e">
        <f aca="false">F78-#REF!</f>
        <v>#REF!</v>
      </c>
    </row>
    <row r="79" s="27" customFormat="true" ht="13.5" hidden="false" customHeight="false" outlineLevel="0" collapsed="false">
      <c r="A79" s="52"/>
      <c r="B79" s="42" t="s">
        <v>130</v>
      </c>
      <c r="C79" s="58" t="s">
        <v>131</v>
      </c>
      <c r="D79" s="57"/>
      <c r="E79" s="54" t="n">
        <v>2290</v>
      </c>
      <c r="F79" s="55" t="e">
        <f aca="false">E79*#REF!</f>
        <v>#REF!</v>
      </c>
      <c r="G79" s="56" t="e">
        <f aca="false">E79/#REF!</f>
        <v>#REF!</v>
      </c>
      <c r="H79" s="20" t="e">
        <f aca="false">F79-#REF!</f>
        <v>#REF!</v>
      </c>
    </row>
    <row r="80" s="27" customFormat="true" ht="13.5" hidden="false" customHeight="false" outlineLevel="0" collapsed="false">
      <c r="A80" s="58"/>
      <c r="B80" s="42" t="s">
        <v>132</v>
      </c>
      <c r="C80" s="58" t="s">
        <v>133</v>
      </c>
      <c r="D80" s="57"/>
      <c r="E80" s="54" t="n">
        <v>3440</v>
      </c>
      <c r="F80" s="55" t="e">
        <f aca="false">E80*#REF!</f>
        <v>#REF!</v>
      </c>
      <c r="G80" s="56" t="e">
        <f aca="false">E80/#REF!</f>
        <v>#REF!</v>
      </c>
      <c r="H80" s="20" t="e">
        <f aca="false">F80-#REF!</f>
        <v>#REF!</v>
      </c>
    </row>
    <row r="81" s="27" customFormat="true" ht="13.5" hidden="false" customHeight="false" outlineLevel="0" collapsed="false">
      <c r="A81" s="52" t="s">
        <v>134</v>
      </c>
      <c r="B81" s="42" t="s">
        <v>135</v>
      </c>
      <c r="C81" s="52" t="s">
        <v>136</v>
      </c>
      <c r="D81" s="57"/>
      <c r="E81" s="54" t="n">
        <v>3440</v>
      </c>
      <c r="F81" s="55" t="e">
        <f aca="false">E81*#REF!</f>
        <v>#REF!</v>
      </c>
      <c r="G81" s="56" t="e">
        <f aca="false">E81/#REF!</f>
        <v>#REF!</v>
      </c>
      <c r="H81" s="20" t="e">
        <f aca="false">F81-#REF!</f>
        <v>#REF!</v>
      </c>
    </row>
    <row r="82" s="34" customFormat="true" ht="13.5" hidden="false" customHeight="false" outlineLevel="0" collapsed="false">
      <c r="A82" s="28" t="s">
        <v>137</v>
      </c>
      <c r="B82" s="29" t="s">
        <v>138</v>
      </c>
      <c r="C82" s="28" t="s">
        <v>139</v>
      </c>
      <c r="D82" s="36"/>
      <c r="E82" s="31" t="n">
        <v>2160</v>
      </c>
      <c r="F82" s="32" t="e">
        <f aca="false">E82*#REF!</f>
        <v>#REF!</v>
      </c>
      <c r="G82" s="33" t="e">
        <f aca="false">E82/#REF!</f>
        <v>#REF!</v>
      </c>
      <c r="H82" s="6" t="e">
        <f aca="false">F82-#REF!</f>
        <v>#REF!</v>
      </c>
    </row>
    <row r="83" s="34" customFormat="true" ht="67.5" hidden="false" customHeight="false" outlineLevel="0" collapsed="false">
      <c r="A83" s="35"/>
      <c r="B83" s="29"/>
      <c r="C83" s="28" t="s">
        <v>140</v>
      </c>
      <c r="D83" s="36"/>
      <c r="E83" s="31"/>
      <c r="F83" s="32"/>
      <c r="G83" s="33"/>
      <c r="H83" s="6" t="e">
        <f aca="false">F83-#REF!</f>
        <v>#REF!</v>
      </c>
    </row>
    <row r="84" s="34" customFormat="true" ht="27" hidden="false" customHeight="false" outlineLevel="0" collapsed="false">
      <c r="A84" s="28" t="s">
        <v>141</v>
      </c>
      <c r="B84" s="29" t="s">
        <v>142</v>
      </c>
      <c r="C84" s="28" t="s">
        <v>143</v>
      </c>
      <c r="D84" s="36"/>
      <c r="E84" s="31" t="n">
        <v>590</v>
      </c>
      <c r="F84" s="32" t="e">
        <f aca="false">E84*#REF!</f>
        <v>#REF!</v>
      </c>
      <c r="G84" s="33" t="e">
        <f aca="false">E84/#REF!</f>
        <v>#REF!</v>
      </c>
      <c r="H84" s="6" t="e">
        <f aca="false">F84-#REF!</f>
        <v>#REF!</v>
      </c>
    </row>
    <row r="85" s="27" customFormat="true" ht="13.5" hidden="false" customHeight="false" outlineLevel="0" collapsed="false">
      <c r="A85" s="52" t="s">
        <v>144</v>
      </c>
      <c r="B85" s="42" t="s">
        <v>145</v>
      </c>
      <c r="C85" s="52" t="s">
        <v>146</v>
      </c>
      <c r="D85" s="53"/>
      <c r="E85" s="31" t="n">
        <v>590</v>
      </c>
      <c r="F85" s="32" t="e">
        <f aca="false">E85*#REF!</f>
        <v>#REF!</v>
      </c>
      <c r="G85" s="33" t="e">
        <f aca="false">E85/#REF!</f>
        <v>#REF!</v>
      </c>
      <c r="H85" s="6" t="e">
        <f aca="false">F85-#REF!</f>
        <v>#REF!</v>
      </c>
    </row>
    <row r="86" s="34" customFormat="true" ht="13.5" hidden="false" customHeight="false" outlineLevel="0" collapsed="false">
      <c r="A86" s="28" t="s">
        <v>147</v>
      </c>
      <c r="B86" s="29" t="s">
        <v>148</v>
      </c>
      <c r="C86" s="28" t="s">
        <v>149</v>
      </c>
      <c r="D86" s="36"/>
      <c r="E86" s="31" t="n">
        <v>1990</v>
      </c>
      <c r="F86" s="32" t="e">
        <f aca="false">E86*#REF!</f>
        <v>#REF!</v>
      </c>
      <c r="G86" s="33" t="e">
        <f aca="false">E86/#REF!</f>
        <v>#REF!</v>
      </c>
      <c r="H86" s="6" t="e">
        <f aca="false">F86-#REF!</f>
        <v>#REF!</v>
      </c>
    </row>
    <row r="87" s="34" customFormat="true" ht="13.5" hidden="false" customHeight="false" outlineLevel="0" collapsed="false">
      <c r="A87" s="28" t="s">
        <v>150</v>
      </c>
      <c r="B87" s="29" t="s">
        <v>151</v>
      </c>
      <c r="C87" s="28" t="s">
        <v>152</v>
      </c>
      <c r="D87" s="36"/>
      <c r="E87" s="31" t="n">
        <v>470</v>
      </c>
      <c r="F87" s="32" t="e">
        <f aca="false">E87*#REF!</f>
        <v>#REF!</v>
      </c>
      <c r="G87" s="33" t="e">
        <f aca="false">E87/#REF!</f>
        <v>#REF!</v>
      </c>
      <c r="H87" s="6" t="e">
        <f aca="false">F87-#REF!</f>
        <v>#REF!</v>
      </c>
    </row>
    <row r="88" s="34" customFormat="true" ht="13.5" hidden="false" customHeight="false" outlineLevel="0" collapsed="false">
      <c r="A88" s="28" t="s">
        <v>153</v>
      </c>
      <c r="B88" s="29" t="s">
        <v>154</v>
      </c>
      <c r="C88" s="28" t="s">
        <v>155</v>
      </c>
      <c r="D88" s="36"/>
      <c r="E88" s="31" t="n">
        <v>2840</v>
      </c>
      <c r="F88" s="32" t="e">
        <f aca="false">E88*#REF!</f>
        <v>#REF!</v>
      </c>
      <c r="G88" s="33" t="e">
        <f aca="false">E88/#REF!</f>
        <v>#REF!</v>
      </c>
      <c r="H88" s="6" t="e">
        <f aca="false">F88-#REF!</f>
        <v>#REF!</v>
      </c>
    </row>
    <row r="89" s="34" customFormat="true" ht="13.5" hidden="false" customHeight="false" outlineLevel="0" collapsed="false">
      <c r="A89" s="28" t="s">
        <v>156</v>
      </c>
      <c r="B89" s="29" t="s">
        <v>157</v>
      </c>
      <c r="C89" s="28" t="s">
        <v>158</v>
      </c>
      <c r="D89" s="36"/>
      <c r="E89" s="31" t="n">
        <v>2840</v>
      </c>
      <c r="F89" s="32" t="e">
        <f aca="false">E89*#REF!</f>
        <v>#REF!</v>
      </c>
      <c r="G89" s="33" t="e">
        <f aca="false">E89/#REF!</f>
        <v>#REF!</v>
      </c>
      <c r="H89" s="6" t="e">
        <f aca="false">F89-#REF!</f>
        <v>#REF!</v>
      </c>
    </row>
    <row r="90" s="34" customFormat="true" ht="13.5" hidden="false" customHeight="false" outlineLevel="0" collapsed="false">
      <c r="A90" s="28" t="s">
        <v>159</v>
      </c>
      <c r="B90" s="29" t="s">
        <v>160</v>
      </c>
      <c r="C90" s="28" t="s">
        <v>161</v>
      </c>
      <c r="D90" s="36"/>
      <c r="E90" s="31" t="n">
        <v>2840</v>
      </c>
      <c r="F90" s="32" t="e">
        <f aca="false">E90*#REF!</f>
        <v>#REF!</v>
      </c>
      <c r="G90" s="33" t="e">
        <f aca="false">E90/#REF!</f>
        <v>#REF!</v>
      </c>
      <c r="H90" s="6" t="e">
        <f aca="false">F90-#REF!</f>
        <v>#REF!</v>
      </c>
    </row>
    <row r="91" s="34" customFormat="true" ht="27" hidden="false" customHeight="false" outlineLevel="0" collapsed="false">
      <c r="A91" s="28" t="s">
        <v>162</v>
      </c>
      <c r="B91" s="29" t="s">
        <v>163</v>
      </c>
      <c r="C91" s="28" t="s">
        <v>164</v>
      </c>
      <c r="D91" s="36"/>
      <c r="E91" s="31" t="n">
        <v>2840</v>
      </c>
      <c r="F91" s="32" t="e">
        <f aca="false">E91*#REF!</f>
        <v>#REF!</v>
      </c>
      <c r="G91" s="33" t="e">
        <f aca="false">E91/#REF!</f>
        <v>#REF!</v>
      </c>
      <c r="H91" s="6" t="e">
        <f aca="false">F91-#REF!</f>
        <v>#REF!</v>
      </c>
    </row>
    <row r="92" s="34" customFormat="true" ht="13.5" hidden="false" customHeight="false" outlineLevel="0" collapsed="false">
      <c r="A92" s="28" t="s">
        <v>165</v>
      </c>
      <c r="B92" s="29" t="s">
        <v>166</v>
      </c>
      <c r="C92" s="28" t="s">
        <v>167</v>
      </c>
      <c r="D92" s="36"/>
      <c r="E92" s="31" t="n">
        <v>3350</v>
      </c>
      <c r="F92" s="32" t="e">
        <f aca="false">E92*#REF!</f>
        <v>#REF!</v>
      </c>
      <c r="G92" s="33" t="e">
        <f aca="false">E92/#REF!</f>
        <v>#REF!</v>
      </c>
      <c r="H92" s="6" t="e">
        <f aca="false">F92-#REF!</f>
        <v>#REF!</v>
      </c>
    </row>
    <row r="93" s="12" customFormat="true" ht="18" hidden="false" customHeight="false" outlineLevel="0" collapsed="false">
      <c r="C93" s="43" t="s">
        <v>168</v>
      </c>
      <c r="H93" s="6" t="e">
        <f aca="false">F93-#REF!</f>
        <v>#REF!</v>
      </c>
    </row>
    <row r="94" s="34" customFormat="true" ht="13.5" hidden="false" customHeight="false" outlineLevel="0" collapsed="false">
      <c r="A94" s="28" t="s">
        <v>169</v>
      </c>
      <c r="B94" s="29" t="s">
        <v>170</v>
      </c>
      <c r="C94" s="28" t="s">
        <v>171</v>
      </c>
      <c r="D94" s="30"/>
      <c r="E94" s="31" t="n">
        <v>650</v>
      </c>
      <c r="F94" s="32" t="e">
        <f aca="false">E94*#REF!</f>
        <v>#REF!</v>
      </c>
      <c r="G94" s="33" t="e">
        <f aca="false">E94/#REF!</f>
        <v>#REF!</v>
      </c>
      <c r="H94" s="40" t="e">
        <f aca="false">F94-#REF!</f>
        <v>#REF!</v>
      </c>
    </row>
    <row r="95" s="34" customFormat="true" ht="27" hidden="false" customHeight="false" outlineLevel="0" collapsed="false">
      <c r="A95" s="35"/>
      <c r="B95" s="29"/>
      <c r="C95" s="28" t="s">
        <v>172</v>
      </c>
      <c r="D95" s="30"/>
      <c r="H95" s="40" t="e">
        <f aca="false">F95-#REF!</f>
        <v>#REF!</v>
      </c>
    </row>
    <row r="96" s="34" customFormat="true" ht="13.5" hidden="false" customHeight="false" outlineLevel="0" collapsed="false">
      <c r="A96" s="28" t="s">
        <v>173</v>
      </c>
      <c r="B96" s="29" t="s">
        <v>174</v>
      </c>
      <c r="C96" s="28" t="s">
        <v>175</v>
      </c>
      <c r="D96" s="30"/>
      <c r="E96" s="31" t="n">
        <v>940</v>
      </c>
      <c r="F96" s="32" t="e">
        <f aca="false">E96*#REF!</f>
        <v>#REF!</v>
      </c>
      <c r="G96" s="33" t="e">
        <f aca="false">E96/#REF!</f>
        <v>#REF!</v>
      </c>
      <c r="H96" s="40" t="e">
        <f aca="false">F96-#REF!</f>
        <v>#REF!</v>
      </c>
    </row>
    <row r="97" s="34" customFormat="true" ht="13.5" hidden="false" customHeight="false" outlineLevel="0" collapsed="false">
      <c r="A97" s="28" t="s">
        <v>176</v>
      </c>
      <c r="B97" s="29" t="s">
        <v>177</v>
      </c>
      <c r="C97" s="28" t="s">
        <v>178</v>
      </c>
      <c r="D97" s="36"/>
      <c r="E97" s="31" t="n">
        <v>590</v>
      </c>
      <c r="F97" s="32" t="e">
        <f aca="false">E97*#REF!</f>
        <v>#REF!</v>
      </c>
      <c r="G97" s="33" t="e">
        <f aca="false">E97/#REF!</f>
        <v>#REF!</v>
      </c>
      <c r="H97" s="6" t="e">
        <f aca="false">F97-#REF!</f>
        <v>#REF!</v>
      </c>
    </row>
    <row r="98" s="34" customFormat="true" ht="13.5" hidden="false" customHeight="false" outlineLevel="0" collapsed="false">
      <c r="A98" s="28" t="s">
        <v>179</v>
      </c>
      <c r="B98" s="29" t="s">
        <v>180</v>
      </c>
      <c r="C98" s="28" t="s">
        <v>181</v>
      </c>
      <c r="D98" s="36"/>
      <c r="E98" s="31" t="n">
        <v>650</v>
      </c>
      <c r="F98" s="32" t="e">
        <f aca="false">E98*#REF!</f>
        <v>#REF!</v>
      </c>
      <c r="G98" s="33" t="e">
        <f aca="false">E98/#REF!</f>
        <v>#REF!</v>
      </c>
      <c r="H98" s="6" t="e">
        <f aca="false">F98-#REF!</f>
        <v>#REF!</v>
      </c>
    </row>
    <row r="99" s="34" customFormat="true" ht="13.5" hidden="false" customHeight="false" outlineLevel="0" collapsed="false">
      <c r="A99" s="28" t="s">
        <v>182</v>
      </c>
      <c r="B99" s="29" t="s">
        <v>183</v>
      </c>
      <c r="C99" s="28" t="s">
        <v>184</v>
      </c>
      <c r="D99" s="36"/>
      <c r="E99" s="31" t="n">
        <v>590</v>
      </c>
      <c r="F99" s="32" t="e">
        <f aca="false">E99*#REF!</f>
        <v>#REF!</v>
      </c>
      <c r="G99" s="33" t="e">
        <f aca="false">E99/#REF!</f>
        <v>#REF!</v>
      </c>
      <c r="H99" s="6" t="e">
        <f aca="false">F99-#REF!</f>
        <v>#REF!</v>
      </c>
    </row>
    <row r="100" s="34" customFormat="true" ht="13.5" hidden="false" customHeight="false" outlineLevel="0" collapsed="false">
      <c r="A100" s="28" t="s">
        <v>185</v>
      </c>
      <c r="B100" s="29" t="s">
        <v>186</v>
      </c>
      <c r="C100" s="28" t="s">
        <v>187</v>
      </c>
      <c r="D100" s="36"/>
      <c r="E100" s="31" t="n">
        <v>590</v>
      </c>
      <c r="F100" s="32" t="e">
        <f aca="false">E100*#REF!</f>
        <v>#REF!</v>
      </c>
      <c r="G100" s="33" t="e">
        <f aca="false">E100/#REF!</f>
        <v>#REF!</v>
      </c>
      <c r="H100" s="6" t="e">
        <f aca="false">F100-#REF!</f>
        <v>#REF!</v>
      </c>
    </row>
    <row r="101" s="34" customFormat="true" ht="13.5" hidden="false" customHeight="false" outlineLevel="0" collapsed="false">
      <c r="A101" s="28" t="s">
        <v>188</v>
      </c>
      <c r="B101" s="29" t="s">
        <v>189</v>
      </c>
      <c r="C101" s="28" t="s">
        <v>190</v>
      </c>
      <c r="D101" s="36"/>
      <c r="E101" s="31" t="n">
        <v>710</v>
      </c>
      <c r="F101" s="32" t="e">
        <f aca="false">E101*#REF!</f>
        <v>#REF!</v>
      </c>
      <c r="G101" s="33" t="e">
        <f aca="false">E101/#REF!</f>
        <v>#REF!</v>
      </c>
      <c r="H101" s="6" t="e">
        <f aca="false">F101-#REF!</f>
        <v>#REF!</v>
      </c>
    </row>
    <row r="102" s="27" customFormat="true" ht="13.5" hidden="false" customHeight="false" outlineLevel="0" collapsed="false">
      <c r="A102" s="52" t="s">
        <v>191</v>
      </c>
      <c r="B102" s="42"/>
      <c r="C102" s="52" t="s">
        <v>192</v>
      </c>
      <c r="D102" s="53"/>
      <c r="E102" s="31"/>
      <c r="F102" s="32"/>
      <c r="G102" s="33"/>
      <c r="H102" s="6" t="e">
        <f aca="false">F102-#REF!</f>
        <v>#REF!</v>
      </c>
    </row>
    <row r="103" s="27" customFormat="true" ht="13.5" hidden="false" customHeight="false" outlineLevel="0" collapsed="false">
      <c r="A103" s="41"/>
      <c r="B103" s="42" t="s">
        <v>193</v>
      </c>
      <c r="C103" s="59" t="s">
        <v>194</v>
      </c>
      <c r="D103" s="53"/>
      <c r="E103" s="31" t="n">
        <v>710</v>
      </c>
      <c r="F103" s="32" t="e">
        <f aca="false">E103*#REF!</f>
        <v>#REF!</v>
      </c>
      <c r="G103" s="33" t="e">
        <f aca="false">E103/#REF!</f>
        <v>#REF!</v>
      </c>
      <c r="H103" s="6" t="e">
        <f aca="false">F103-#REF!</f>
        <v>#REF!</v>
      </c>
    </row>
    <row r="104" s="27" customFormat="true" ht="13.5" hidden="false" customHeight="false" outlineLevel="0" collapsed="false">
      <c r="A104" s="58"/>
      <c r="B104" s="42" t="s">
        <v>195</v>
      </c>
      <c r="C104" s="52" t="s">
        <v>196</v>
      </c>
      <c r="D104" s="53"/>
      <c r="E104" s="31" t="n">
        <v>920</v>
      </c>
      <c r="F104" s="32" t="e">
        <f aca="false">E104*#REF!</f>
        <v>#REF!</v>
      </c>
      <c r="G104" s="33" t="e">
        <f aca="false">E104/#REF!</f>
        <v>#REF!</v>
      </c>
      <c r="H104" s="6" t="e">
        <f aca="false">F104-#REF!</f>
        <v>#REF!</v>
      </c>
    </row>
    <row r="105" s="27" customFormat="true" ht="13.5" hidden="false" customHeight="false" outlineLevel="0" collapsed="false">
      <c r="A105" s="52" t="s">
        <v>197</v>
      </c>
      <c r="B105" s="42"/>
      <c r="C105" s="52" t="s">
        <v>198</v>
      </c>
      <c r="D105" s="53"/>
      <c r="E105" s="31"/>
      <c r="F105" s="32"/>
      <c r="G105" s="33"/>
      <c r="H105" s="6" t="e">
        <f aca="false">F105-#REF!</f>
        <v>#REF!</v>
      </c>
    </row>
    <row r="106" s="27" customFormat="true" ht="13.5" hidden="false" customHeight="false" outlineLevel="0" collapsed="false">
      <c r="A106" s="59"/>
      <c r="B106" s="42" t="s">
        <v>199</v>
      </c>
      <c r="C106" s="60" t="s">
        <v>200</v>
      </c>
      <c r="D106" s="53"/>
      <c r="E106" s="31" t="n">
        <v>820</v>
      </c>
      <c r="F106" s="32" t="e">
        <f aca="false">E106*#REF!</f>
        <v>#REF!</v>
      </c>
      <c r="G106" s="33" t="e">
        <f aca="false">E106/#REF!</f>
        <v>#REF!</v>
      </c>
      <c r="H106" s="6" t="e">
        <f aca="false">F106-#REF!</f>
        <v>#REF!</v>
      </c>
    </row>
    <row r="107" s="27" customFormat="true" ht="13.5" hidden="false" customHeight="false" outlineLevel="0" collapsed="false">
      <c r="A107" s="59"/>
      <c r="B107" s="42" t="s">
        <v>201</v>
      </c>
      <c r="C107" s="60" t="s">
        <v>202</v>
      </c>
      <c r="D107" s="53"/>
      <c r="E107" s="31" t="n">
        <v>1070</v>
      </c>
      <c r="F107" s="32" t="e">
        <f aca="false">E107*#REF!</f>
        <v>#REF!</v>
      </c>
      <c r="G107" s="33" t="e">
        <f aca="false">E107/#REF!</f>
        <v>#REF!</v>
      </c>
      <c r="H107" s="6" t="e">
        <f aca="false">F107-#REF!</f>
        <v>#REF!</v>
      </c>
    </row>
    <row r="108" s="27" customFormat="true" ht="13.5" hidden="false" customHeight="false" outlineLevel="0" collapsed="false">
      <c r="A108" s="59" t="s">
        <v>203</v>
      </c>
      <c r="B108" s="42" t="s">
        <v>204</v>
      </c>
      <c r="C108" s="60" t="s">
        <v>205</v>
      </c>
      <c r="D108" s="53"/>
      <c r="E108" s="31" t="n">
        <v>1070</v>
      </c>
      <c r="F108" s="32" t="e">
        <f aca="false">E108*#REF!</f>
        <v>#REF!</v>
      </c>
      <c r="G108" s="33"/>
      <c r="H108" s="6" t="e">
        <f aca="false">F108-#REF!</f>
        <v>#REF!</v>
      </c>
    </row>
    <row r="109" s="27" customFormat="true" ht="13.5" hidden="false" customHeight="false" outlineLevel="0" collapsed="false">
      <c r="A109" s="52" t="s">
        <v>206</v>
      </c>
      <c r="B109" s="42"/>
      <c r="C109" s="52" t="s">
        <v>207</v>
      </c>
      <c r="D109" s="53"/>
      <c r="E109" s="31"/>
      <c r="F109" s="32"/>
      <c r="G109" s="33"/>
      <c r="H109" s="6" t="e">
        <f aca="false">F109-#REF!</f>
        <v>#REF!</v>
      </c>
    </row>
    <row r="110" s="27" customFormat="true" ht="13.5" hidden="false" customHeight="false" outlineLevel="0" collapsed="false">
      <c r="A110" s="59"/>
      <c r="B110" s="42" t="s">
        <v>208</v>
      </c>
      <c r="C110" s="60" t="s">
        <v>194</v>
      </c>
      <c r="D110" s="53"/>
      <c r="E110" s="31" t="n">
        <v>1440</v>
      </c>
      <c r="F110" s="32" t="e">
        <f aca="false">E110*#REF!</f>
        <v>#REF!</v>
      </c>
      <c r="G110" s="33" t="e">
        <f aca="false">E110/#REF!</f>
        <v>#REF!</v>
      </c>
      <c r="H110" s="6" t="e">
        <f aca="false">F110-#REF!</f>
        <v>#REF!</v>
      </c>
    </row>
    <row r="111" s="27" customFormat="true" ht="13.5" hidden="false" customHeight="false" outlineLevel="0" collapsed="false">
      <c r="A111" s="59"/>
      <c r="B111" s="42" t="s">
        <v>209</v>
      </c>
      <c r="C111" s="60" t="s">
        <v>196</v>
      </c>
      <c r="D111" s="53"/>
      <c r="E111" s="31" t="n">
        <v>1870</v>
      </c>
      <c r="F111" s="32" t="e">
        <f aca="false">E111*#REF!</f>
        <v>#REF!</v>
      </c>
      <c r="G111" s="33" t="e">
        <f aca="false">E111/#REF!</f>
        <v>#REF!</v>
      </c>
      <c r="H111" s="6" t="e">
        <f aca="false">F111-#REF!</f>
        <v>#REF!</v>
      </c>
    </row>
    <row r="112" s="50" customFormat="true" ht="27" hidden="false" customHeight="false" outlineLevel="0" collapsed="false">
      <c r="A112" s="61" t="s">
        <v>210</v>
      </c>
      <c r="B112" s="62" t="s">
        <v>211</v>
      </c>
      <c r="C112" s="61" t="s">
        <v>212</v>
      </c>
      <c r="D112" s="63"/>
      <c r="E112" s="47" t="n">
        <v>2530</v>
      </c>
      <c r="F112" s="48" t="e">
        <f aca="false">E112*#REF!</f>
        <v>#REF!</v>
      </c>
      <c r="G112" s="49" t="e">
        <f aca="false">E112/#REF!</f>
        <v>#REF!</v>
      </c>
      <c r="H112" s="6" t="e">
        <f aca="false">F112-#REF!</f>
        <v>#REF!</v>
      </c>
    </row>
    <row r="113" s="27" customFormat="true" ht="13.5" hidden="false" customHeight="false" outlineLevel="0" collapsed="false">
      <c r="A113" s="52" t="s">
        <v>213</v>
      </c>
      <c r="B113" s="59"/>
      <c r="C113" s="52" t="s">
        <v>214</v>
      </c>
      <c r="D113" s="64"/>
      <c r="E113" s="31"/>
      <c r="F113" s="32"/>
      <c r="G113" s="33"/>
      <c r="H113" s="6" t="e">
        <f aca="false">F113-#REF!</f>
        <v>#REF!</v>
      </c>
    </row>
    <row r="114" s="27" customFormat="true" ht="40.5" hidden="false" customHeight="false" outlineLevel="0" collapsed="false">
      <c r="A114" s="65"/>
      <c r="B114" s="42"/>
      <c r="C114" s="52" t="s">
        <v>215</v>
      </c>
      <c r="D114" s="54"/>
      <c r="E114" s="31"/>
      <c r="F114" s="32"/>
      <c r="G114" s="33"/>
      <c r="H114" s="6" t="e">
        <f aca="false">F114-#REF!</f>
        <v>#REF!</v>
      </c>
    </row>
    <row r="115" s="27" customFormat="true" ht="13.5" hidden="false" customHeight="false" outlineLevel="0" collapsed="false">
      <c r="A115" s="41"/>
      <c r="B115" s="66" t="s">
        <v>216</v>
      </c>
      <c r="C115" s="52" t="s">
        <v>217</v>
      </c>
      <c r="D115" s="57"/>
      <c r="E115" s="31" t="n">
        <v>8530</v>
      </c>
      <c r="F115" s="32" t="e">
        <f aca="false">E115*#REF!</f>
        <v>#REF!</v>
      </c>
      <c r="G115" s="33" t="e">
        <f aca="false">E115/#REF!</f>
        <v>#REF!</v>
      </c>
      <c r="H115" s="6" t="e">
        <f aca="false">F115-#REF!</f>
        <v>#REF!</v>
      </c>
    </row>
    <row r="116" s="27" customFormat="true" ht="13.5" hidden="false" customHeight="false" outlineLevel="0" collapsed="false">
      <c r="A116" s="41"/>
      <c r="B116" s="66" t="s">
        <v>218</v>
      </c>
      <c r="C116" s="52" t="s">
        <v>219</v>
      </c>
      <c r="D116" s="57"/>
      <c r="E116" s="31" t="n">
        <v>9380.8</v>
      </c>
      <c r="F116" s="32" t="e">
        <f aca="false">E116*#REF!</f>
        <v>#REF!</v>
      </c>
      <c r="G116" s="33"/>
      <c r="H116" s="6"/>
    </row>
    <row r="117" s="27" customFormat="true" ht="27" hidden="false" customHeight="false" outlineLevel="0" collapsed="false">
      <c r="A117" s="41"/>
      <c r="B117" s="66" t="s">
        <v>220</v>
      </c>
      <c r="C117" s="52" t="s">
        <v>221</v>
      </c>
      <c r="D117" s="57"/>
      <c r="E117" s="31" t="n">
        <v>12820</v>
      </c>
      <c r="F117" s="32" t="e">
        <f aca="false">E117*#REF!</f>
        <v>#REF!</v>
      </c>
      <c r="G117" s="33" t="e">
        <f aca="false">E117/#REF!</f>
        <v>#REF!</v>
      </c>
      <c r="H117" s="6" t="e">
        <f aca="false">F117-#REF!</f>
        <v>#REF!</v>
      </c>
    </row>
    <row r="118" s="27" customFormat="true" ht="13.5" hidden="false" customHeight="false" outlineLevel="0" collapsed="false">
      <c r="A118" s="41"/>
      <c r="B118" s="66" t="s">
        <v>222</v>
      </c>
      <c r="C118" s="52" t="s">
        <v>219</v>
      </c>
      <c r="D118" s="57"/>
      <c r="E118" s="31" t="n">
        <v>14099.8</v>
      </c>
      <c r="F118" s="32" t="e">
        <f aca="false">E118*#REF!</f>
        <v>#REF!</v>
      </c>
      <c r="G118" s="33"/>
      <c r="H118" s="6"/>
    </row>
    <row r="119" s="27" customFormat="true" ht="27" hidden="false" customHeight="false" outlineLevel="0" collapsed="false">
      <c r="A119" s="41"/>
      <c r="B119" s="66" t="s">
        <v>223</v>
      </c>
      <c r="C119" s="52" t="s">
        <v>224</v>
      </c>
      <c r="D119" s="57"/>
      <c r="E119" s="67" t="n">
        <v>26250</v>
      </c>
      <c r="F119" s="32" t="e">
        <f aca="false">E119*#REF!</f>
        <v>#REF!</v>
      </c>
      <c r="G119" s="33" t="e">
        <f aca="false">E119/#REF!</f>
        <v>#REF!</v>
      </c>
      <c r="H119" s="6" t="e">
        <f aca="false">F119-#REF!</f>
        <v>#REF!</v>
      </c>
    </row>
    <row r="120" s="27" customFormat="true" ht="13.5" hidden="false" customHeight="false" outlineLevel="0" collapsed="false">
      <c r="A120" s="41"/>
      <c r="B120" s="66" t="s">
        <v>225</v>
      </c>
      <c r="C120" s="52" t="s">
        <v>219</v>
      </c>
      <c r="D120" s="57"/>
      <c r="E120" s="31" t="n">
        <v>28839.6405</v>
      </c>
      <c r="F120" s="32" t="e">
        <f aca="false">E120*#REF!</f>
        <v>#REF!</v>
      </c>
      <c r="G120" s="33"/>
      <c r="H120" s="6"/>
    </row>
    <row r="121" s="27" customFormat="true" ht="27" hidden="false" customHeight="false" outlineLevel="0" collapsed="false">
      <c r="A121" s="41"/>
      <c r="B121" s="66" t="s">
        <v>226</v>
      </c>
      <c r="C121" s="60" t="s">
        <v>227</v>
      </c>
      <c r="D121" s="57"/>
      <c r="E121" s="31" t="n">
        <v>30540</v>
      </c>
      <c r="F121" s="32" t="e">
        <f aca="false">E121*#REF!</f>
        <v>#REF!</v>
      </c>
      <c r="G121" s="33" t="e">
        <f aca="false">E121/#REF!</f>
        <v>#REF!</v>
      </c>
      <c r="H121" s="6" t="e">
        <f aca="false">F121-#REF!</f>
        <v>#REF!</v>
      </c>
    </row>
    <row r="122" s="27" customFormat="true" ht="13.5" hidden="false" customHeight="false" outlineLevel="0" collapsed="false">
      <c r="A122" s="41"/>
      <c r="B122" s="66" t="s">
        <v>228</v>
      </c>
      <c r="C122" s="60" t="s">
        <v>219</v>
      </c>
      <c r="D122" s="57"/>
      <c r="E122" s="31" t="n">
        <v>33594.792</v>
      </c>
      <c r="F122" s="32" t="e">
        <f aca="false">E122*#REF!</f>
        <v>#REF!</v>
      </c>
      <c r="G122" s="33"/>
      <c r="H122" s="6"/>
    </row>
    <row r="123" s="50" customFormat="true" ht="13.5" hidden="false" customHeight="false" outlineLevel="0" collapsed="false">
      <c r="A123" s="61" t="s">
        <v>229</v>
      </c>
      <c r="B123" s="62" t="s">
        <v>230</v>
      </c>
      <c r="C123" s="68" t="s">
        <v>231</v>
      </c>
      <c r="D123" s="63"/>
      <c r="E123" s="47" t="n">
        <v>2910</v>
      </c>
      <c r="F123" s="48" t="e">
        <f aca="false">E123*#REF!</f>
        <v>#REF!</v>
      </c>
      <c r="G123" s="49" t="e">
        <f aca="false">E123/#REF!</f>
        <v>#REF!</v>
      </c>
      <c r="H123" s="6" t="e">
        <f aca="false">F123-#REF!</f>
        <v>#REF!</v>
      </c>
    </row>
    <row r="124" s="50" customFormat="true" ht="13.5" hidden="false" customHeight="false" outlineLevel="0" collapsed="false">
      <c r="A124" s="61" t="s">
        <v>232</v>
      </c>
      <c r="B124" s="62" t="s">
        <v>233</v>
      </c>
      <c r="C124" s="61" t="s">
        <v>234</v>
      </c>
      <c r="D124" s="63"/>
      <c r="E124" s="47" t="n">
        <v>4280</v>
      </c>
      <c r="F124" s="48" t="e">
        <f aca="false">E124*#REF!</f>
        <v>#REF!</v>
      </c>
      <c r="G124" s="49" t="e">
        <f aca="false">E124/#REF!</f>
        <v>#REF!</v>
      </c>
      <c r="H124" s="6" t="e">
        <f aca="false">F124-#REF!</f>
        <v>#REF!</v>
      </c>
    </row>
    <row r="125" s="50" customFormat="true" ht="27" hidden="false" customHeight="false" outlineLevel="0" collapsed="false">
      <c r="A125" s="68"/>
      <c r="B125" s="62" t="s">
        <v>235</v>
      </c>
      <c r="C125" s="61" t="s">
        <v>236</v>
      </c>
      <c r="D125" s="63"/>
      <c r="E125" s="47" t="n">
        <v>4280</v>
      </c>
      <c r="F125" s="48" t="e">
        <f aca="false">E125*#REF!</f>
        <v>#REF!</v>
      </c>
      <c r="G125" s="49" t="e">
        <f aca="false">E125/#REF!</f>
        <v>#REF!</v>
      </c>
      <c r="H125" s="6" t="e">
        <f aca="false">F125-#REF!</f>
        <v>#REF!</v>
      </c>
    </row>
    <row r="126" s="50" customFormat="true" ht="13.5" hidden="false" customHeight="false" outlineLevel="0" collapsed="false">
      <c r="A126" s="61" t="s">
        <v>237</v>
      </c>
      <c r="B126" s="62" t="s">
        <v>238</v>
      </c>
      <c r="C126" s="61" t="s">
        <v>239</v>
      </c>
      <c r="D126" s="63"/>
      <c r="E126" s="47" t="n">
        <v>5360</v>
      </c>
      <c r="F126" s="48" t="e">
        <f aca="false">E126*#REF!</f>
        <v>#REF!</v>
      </c>
      <c r="G126" s="49" t="e">
        <f aca="false">E126/#REF!</f>
        <v>#REF!</v>
      </c>
      <c r="H126" s="6" t="e">
        <f aca="false">F126-#REF!</f>
        <v>#REF!</v>
      </c>
    </row>
    <row r="127" s="34" customFormat="true" ht="13.5" hidden="false" customHeight="false" outlineLevel="0" collapsed="false">
      <c r="A127" s="28" t="s">
        <v>240</v>
      </c>
      <c r="B127" s="29" t="s">
        <v>241</v>
      </c>
      <c r="C127" s="28" t="s">
        <v>242</v>
      </c>
      <c r="D127" s="36"/>
      <c r="E127" s="31" t="n">
        <v>1620</v>
      </c>
      <c r="F127" s="32" t="e">
        <f aca="false">E127*#REF!</f>
        <v>#REF!</v>
      </c>
      <c r="G127" s="33" t="e">
        <f aca="false">E127/#REF!</f>
        <v>#REF!</v>
      </c>
      <c r="H127" s="6" t="e">
        <f aca="false">F127-#REF!</f>
        <v>#REF!</v>
      </c>
    </row>
    <row r="128" s="34" customFormat="true" ht="27" hidden="false" customHeight="false" outlineLevel="0" collapsed="false">
      <c r="A128" s="35"/>
      <c r="B128" s="29"/>
      <c r="C128" s="28" t="s">
        <v>243</v>
      </c>
      <c r="D128" s="36"/>
      <c r="E128" s="31"/>
      <c r="F128" s="32"/>
      <c r="G128" s="33"/>
      <c r="H128" s="6" t="e">
        <f aca="false">F128-#REF!</f>
        <v>#REF!</v>
      </c>
    </row>
    <row r="129" s="50" customFormat="true" ht="14.25" hidden="false" customHeight="false" outlineLevel="0" collapsed="false">
      <c r="A129" s="61" t="s">
        <v>244</v>
      </c>
      <c r="B129" s="62" t="s">
        <v>245</v>
      </c>
      <c r="C129" s="61" t="s">
        <v>246</v>
      </c>
      <c r="D129" s="63"/>
      <c r="E129" s="47" t="n">
        <v>1540</v>
      </c>
      <c r="F129" s="48" t="e">
        <f aca="false">E129*#REF!</f>
        <v>#REF!</v>
      </c>
      <c r="G129" s="49" t="e">
        <f aca="false">E129/#REF!</f>
        <v>#REF!</v>
      </c>
      <c r="H129" s="6" t="e">
        <f aca="false">F129-#REF!</f>
        <v>#REF!</v>
      </c>
    </row>
    <row r="130" s="27" customFormat="true" ht="13.5" hidden="false" customHeight="false" outlineLevel="0" collapsed="false">
      <c r="C130" s="51" t="s">
        <v>247</v>
      </c>
      <c r="E130" s="31"/>
      <c r="F130" s="32"/>
      <c r="G130" s="33"/>
      <c r="H130" s="6" t="e">
        <f aca="false">F130-#REF!</f>
        <v>#REF!</v>
      </c>
    </row>
    <row r="131" s="69" customFormat="true" ht="54" hidden="false" customHeight="false" outlineLevel="0" collapsed="false">
      <c r="A131" s="61" t="s">
        <v>248</v>
      </c>
      <c r="B131" s="62"/>
      <c r="C131" s="61" t="s">
        <v>249</v>
      </c>
      <c r="D131" s="63"/>
      <c r="E131" s="31"/>
      <c r="F131" s="32"/>
      <c r="G131" s="33"/>
      <c r="H131" s="6" t="e">
        <f aca="false">F131-#REF!</f>
        <v>#REF!</v>
      </c>
    </row>
    <row r="132" s="69" customFormat="true" ht="13.5" hidden="false" customHeight="false" outlineLevel="0" collapsed="false">
      <c r="A132" s="68"/>
      <c r="B132" s="62"/>
      <c r="C132" s="62"/>
      <c r="D132" s="63"/>
      <c r="E132" s="31"/>
      <c r="F132" s="32"/>
      <c r="G132" s="33"/>
      <c r="H132" s="6" t="e">
        <f aca="false">F132-#REF!</f>
        <v>#REF!</v>
      </c>
    </row>
    <row r="133" s="69" customFormat="true" ht="13.5" hidden="false" customHeight="false" outlineLevel="0" collapsed="false">
      <c r="A133" s="68"/>
      <c r="B133" s="62" t="s">
        <v>250</v>
      </c>
      <c r="C133" s="61" t="s">
        <v>251</v>
      </c>
      <c r="D133" s="63"/>
      <c r="E133" s="31" t="n">
        <v>4280</v>
      </c>
      <c r="F133" s="32" t="e">
        <f aca="false">E133*#REF!</f>
        <v>#REF!</v>
      </c>
      <c r="G133" s="33" t="e">
        <f aca="false">E133/#REF!</f>
        <v>#REF!</v>
      </c>
      <c r="H133" s="6" t="e">
        <f aca="false">F133-#REF!</f>
        <v>#REF!</v>
      </c>
    </row>
    <row r="134" s="69" customFormat="true" ht="13.5" hidden="false" customHeight="false" outlineLevel="0" collapsed="false">
      <c r="A134" s="68"/>
      <c r="B134" s="62" t="s">
        <v>252</v>
      </c>
      <c r="C134" s="61" t="s">
        <v>253</v>
      </c>
      <c r="D134" s="63"/>
      <c r="E134" s="31" t="n">
        <v>4280</v>
      </c>
      <c r="F134" s="32" t="e">
        <f aca="false">E134*#REF!</f>
        <v>#REF!</v>
      </c>
      <c r="G134" s="33" t="e">
        <f aca="false">E134/#REF!</f>
        <v>#REF!</v>
      </c>
      <c r="H134" s="6" t="e">
        <f aca="false">F134-#REF!</f>
        <v>#REF!</v>
      </c>
    </row>
    <row r="135" s="69" customFormat="true" ht="13.5" hidden="false" customHeight="false" outlineLevel="0" collapsed="false">
      <c r="A135" s="68"/>
      <c r="B135" s="62"/>
      <c r="C135" s="68"/>
      <c r="D135" s="63"/>
      <c r="E135" s="31"/>
      <c r="F135" s="32"/>
      <c r="G135" s="33"/>
      <c r="H135" s="6" t="e">
        <f aca="false">F135-#REF!</f>
        <v>#REF!</v>
      </c>
    </row>
    <row r="136" s="69" customFormat="true" ht="13.5" hidden="false" customHeight="false" outlineLevel="0" collapsed="false">
      <c r="A136" s="68"/>
      <c r="B136" s="62" t="s">
        <v>254</v>
      </c>
      <c r="C136" s="61" t="s">
        <v>255</v>
      </c>
      <c r="D136" s="63"/>
      <c r="E136" s="31" t="n">
        <v>4280</v>
      </c>
      <c r="F136" s="32" t="e">
        <f aca="false">E136*#REF!</f>
        <v>#REF!</v>
      </c>
      <c r="G136" s="33" t="e">
        <f aca="false">E136/#REF!</f>
        <v>#REF!</v>
      </c>
      <c r="H136" s="6" t="e">
        <f aca="false">F136-#REF!</f>
        <v>#REF!</v>
      </c>
    </row>
    <row r="137" s="69" customFormat="true" ht="13.5" hidden="false" customHeight="false" outlineLevel="0" collapsed="false">
      <c r="A137" s="68"/>
      <c r="B137" s="62" t="s">
        <v>256</v>
      </c>
      <c r="C137" s="61" t="s">
        <v>257</v>
      </c>
      <c r="D137" s="63"/>
      <c r="E137" s="31" t="n">
        <v>4280</v>
      </c>
      <c r="F137" s="32" t="e">
        <f aca="false">E137*#REF!</f>
        <v>#REF!</v>
      </c>
      <c r="G137" s="33" t="e">
        <f aca="false">E137/#REF!</f>
        <v>#REF!</v>
      </c>
      <c r="H137" s="6" t="e">
        <f aca="false">F137-#REF!</f>
        <v>#REF!</v>
      </c>
    </row>
    <row r="138" s="69" customFormat="true" ht="13.5" hidden="false" customHeight="false" outlineLevel="0" collapsed="false">
      <c r="A138" s="68"/>
      <c r="B138" s="62" t="s">
        <v>258</v>
      </c>
      <c r="C138" s="68" t="s">
        <v>259</v>
      </c>
      <c r="D138" s="63"/>
      <c r="E138" s="31" t="n">
        <v>4280</v>
      </c>
      <c r="F138" s="32" t="e">
        <f aca="false">E138*#REF!</f>
        <v>#REF!</v>
      </c>
      <c r="G138" s="33" t="e">
        <f aca="false">E138/#REF!</f>
        <v>#REF!</v>
      </c>
      <c r="H138" s="6" t="e">
        <f aca="false">F138-#REF!</f>
        <v>#REF!</v>
      </c>
    </row>
    <row r="139" s="69" customFormat="true" ht="13.5" hidden="false" customHeight="false" outlineLevel="0" collapsed="false">
      <c r="A139" s="68"/>
      <c r="B139" s="62" t="s">
        <v>260</v>
      </c>
      <c r="C139" s="61" t="s">
        <v>261</v>
      </c>
      <c r="D139" s="63"/>
      <c r="E139" s="31" t="n">
        <v>4280</v>
      </c>
      <c r="F139" s="32" t="e">
        <f aca="false">E139*#REF!</f>
        <v>#REF!</v>
      </c>
      <c r="G139" s="33" t="e">
        <f aca="false">E139/#REF!</f>
        <v>#REF!</v>
      </c>
      <c r="H139" s="6" t="e">
        <f aca="false">F139-#REF!</f>
        <v>#REF!</v>
      </c>
    </row>
    <row r="140" s="69" customFormat="true" ht="13.5" hidden="false" customHeight="false" outlineLevel="0" collapsed="false">
      <c r="A140" s="68"/>
      <c r="B140" s="62" t="s">
        <v>262</v>
      </c>
      <c r="C140" s="61" t="s">
        <v>263</v>
      </c>
      <c r="D140" s="63"/>
      <c r="E140" s="31" t="n">
        <v>4280</v>
      </c>
      <c r="F140" s="32" t="e">
        <f aca="false">E140*#REF!</f>
        <v>#REF!</v>
      </c>
      <c r="G140" s="33" t="e">
        <f aca="false">E140/#REF!</f>
        <v>#REF!</v>
      </c>
      <c r="H140" s="6" t="e">
        <f aca="false">F140-#REF!</f>
        <v>#REF!</v>
      </c>
    </row>
    <row r="141" s="34" customFormat="true" ht="13.5" hidden="false" customHeight="false" outlineLevel="0" collapsed="false">
      <c r="A141" s="28" t="s">
        <v>264</v>
      </c>
      <c r="B141" s="29" t="s">
        <v>265</v>
      </c>
      <c r="C141" s="28" t="s">
        <v>266</v>
      </c>
      <c r="D141" s="36"/>
      <c r="E141" s="31" t="n">
        <v>2270</v>
      </c>
      <c r="F141" s="32" t="e">
        <f aca="false">E141*#REF!</f>
        <v>#REF!</v>
      </c>
      <c r="G141" s="33" t="e">
        <f aca="false">E141/#REF!</f>
        <v>#REF!</v>
      </c>
      <c r="H141" s="6" t="e">
        <f aca="false">F141-#REF!</f>
        <v>#REF!</v>
      </c>
    </row>
    <row r="142" s="69" customFormat="true" ht="13.5" hidden="false" customHeight="false" outlineLevel="0" collapsed="false">
      <c r="A142" s="61" t="s">
        <v>267</v>
      </c>
      <c r="B142" s="62" t="s">
        <v>268</v>
      </c>
      <c r="C142" s="61" t="s">
        <v>269</v>
      </c>
      <c r="D142" s="63"/>
      <c r="E142" s="31" t="n">
        <v>2430</v>
      </c>
      <c r="F142" s="32" t="e">
        <f aca="false">E142*#REF!</f>
        <v>#REF!</v>
      </c>
      <c r="G142" s="33" t="e">
        <f aca="false">E142/#REF!</f>
        <v>#REF!</v>
      </c>
      <c r="H142" s="6" t="e">
        <f aca="false">F142-#REF!</f>
        <v>#REF!</v>
      </c>
    </row>
    <row r="143" s="69" customFormat="true" ht="13.5" hidden="false" customHeight="false" outlineLevel="0" collapsed="false">
      <c r="A143" s="61" t="s">
        <v>270</v>
      </c>
      <c r="B143" s="62" t="s">
        <v>271</v>
      </c>
      <c r="C143" s="61" t="s">
        <v>272</v>
      </c>
      <c r="D143" s="63"/>
      <c r="E143" s="31" t="n">
        <v>2270</v>
      </c>
      <c r="F143" s="32" t="e">
        <f aca="false">E143*#REF!</f>
        <v>#REF!</v>
      </c>
      <c r="G143" s="33" t="e">
        <f aca="false">E143/#REF!</f>
        <v>#REF!</v>
      </c>
      <c r="H143" s="6" t="e">
        <f aca="false">F143-#REF!</f>
        <v>#REF!</v>
      </c>
    </row>
    <row r="144" s="34" customFormat="true" ht="13.5" hidden="false" customHeight="false" outlineLevel="0" collapsed="false">
      <c r="A144" s="28" t="s">
        <v>273</v>
      </c>
      <c r="B144" s="29" t="s">
        <v>274</v>
      </c>
      <c r="C144" s="28" t="s">
        <v>275</v>
      </c>
      <c r="D144" s="36"/>
      <c r="E144" s="31" t="n">
        <v>320</v>
      </c>
      <c r="F144" s="32" t="e">
        <f aca="false">E144*#REF!</f>
        <v>#REF!</v>
      </c>
      <c r="G144" s="33" t="e">
        <f aca="false">E144/#REF!</f>
        <v>#REF!</v>
      </c>
      <c r="H144" s="6" t="e">
        <f aca="false">F144-#REF!</f>
        <v>#REF!</v>
      </c>
    </row>
    <row r="145" s="34" customFormat="true" ht="13.5" hidden="false" customHeight="false" outlineLevel="0" collapsed="false">
      <c r="A145" s="28" t="s">
        <v>276</v>
      </c>
      <c r="B145" s="29" t="s">
        <v>277</v>
      </c>
      <c r="C145" s="28" t="s">
        <v>278</v>
      </c>
      <c r="D145" s="36"/>
      <c r="E145" s="31" t="n">
        <v>320</v>
      </c>
      <c r="F145" s="32" t="e">
        <f aca="false">E145*#REF!</f>
        <v>#REF!</v>
      </c>
      <c r="G145" s="33" t="e">
        <f aca="false">E145/#REF!</f>
        <v>#REF!</v>
      </c>
      <c r="H145" s="6" t="e">
        <f aca="false">F145-#REF!</f>
        <v>#REF!</v>
      </c>
    </row>
    <row r="146" s="34" customFormat="true" ht="13.5" hidden="false" customHeight="false" outlineLevel="0" collapsed="false">
      <c r="A146" s="28" t="s">
        <v>279</v>
      </c>
      <c r="B146" s="38" t="s">
        <v>280</v>
      </c>
      <c r="C146" s="35" t="s">
        <v>281</v>
      </c>
      <c r="D146" s="36"/>
      <c r="E146" s="31" t="n">
        <v>530</v>
      </c>
      <c r="F146" s="32" t="e">
        <f aca="false">E146*#REF!</f>
        <v>#REF!</v>
      </c>
      <c r="G146" s="33" t="e">
        <f aca="false">E146/#REF!</f>
        <v>#REF!</v>
      </c>
      <c r="H146" s="6" t="e">
        <f aca="false">F146-#REF!</f>
        <v>#REF!</v>
      </c>
    </row>
    <row r="147" s="69" customFormat="true" ht="13.5" hidden="false" customHeight="false" outlineLevel="0" collapsed="false">
      <c r="A147" s="61" t="s">
        <v>282</v>
      </c>
      <c r="B147" s="62" t="s">
        <v>283</v>
      </c>
      <c r="C147" s="68" t="s">
        <v>284</v>
      </c>
      <c r="D147" s="63"/>
      <c r="E147" s="31" t="n">
        <v>4280</v>
      </c>
      <c r="F147" s="32" t="e">
        <f aca="false">E147*#REF!</f>
        <v>#REF!</v>
      </c>
      <c r="G147" s="33" t="e">
        <f aca="false">E147/#REF!</f>
        <v>#REF!</v>
      </c>
      <c r="H147" s="6" t="e">
        <f aca="false">F147-#REF!</f>
        <v>#REF!</v>
      </c>
    </row>
    <row r="148" s="69" customFormat="true" ht="13.5" hidden="false" customHeight="false" outlineLevel="0" collapsed="false">
      <c r="A148" s="61" t="s">
        <v>285</v>
      </c>
      <c r="B148" s="62" t="s">
        <v>286</v>
      </c>
      <c r="C148" s="62" t="s">
        <v>287</v>
      </c>
      <c r="D148" s="63"/>
      <c r="E148" s="31" t="n">
        <v>4280</v>
      </c>
      <c r="F148" s="32" t="e">
        <f aca="false">E148*#REF!</f>
        <v>#REF!</v>
      </c>
      <c r="G148" s="33" t="e">
        <f aca="false">E148/#REF!</f>
        <v>#REF!</v>
      </c>
      <c r="H148" s="6" t="e">
        <f aca="false">F148-#REF!</f>
        <v>#REF!</v>
      </c>
    </row>
    <row r="149" s="12" customFormat="true" ht="18" hidden="false" customHeight="false" outlineLevel="0" collapsed="false">
      <c r="C149" s="43" t="s">
        <v>288</v>
      </c>
      <c r="H149" s="6" t="e">
        <f aca="false">F149-#REF!</f>
        <v>#REF!</v>
      </c>
    </row>
    <row r="150" s="34" customFormat="true" ht="13.5" hidden="false" customHeight="false" outlineLevel="0" collapsed="false">
      <c r="A150" s="28" t="s">
        <v>289</v>
      </c>
      <c r="B150" s="29" t="s">
        <v>290</v>
      </c>
      <c r="C150" s="28" t="s">
        <v>291</v>
      </c>
      <c r="D150" s="36"/>
      <c r="E150" s="31" t="n">
        <v>1240</v>
      </c>
      <c r="F150" s="32" t="e">
        <f aca="false">E150*#REF!</f>
        <v>#REF!</v>
      </c>
      <c r="G150" s="33" t="e">
        <f aca="false">E150/#REF!</f>
        <v>#REF!</v>
      </c>
      <c r="H150" s="6" t="e">
        <f aca="false">F150-#REF!</f>
        <v>#REF!</v>
      </c>
    </row>
    <row r="151" s="34" customFormat="true" ht="13.5" hidden="false" customHeight="false" outlineLevel="0" collapsed="false">
      <c r="A151" s="28" t="s">
        <v>292</v>
      </c>
      <c r="B151" s="29" t="s">
        <v>293</v>
      </c>
      <c r="C151" s="28" t="s">
        <v>294</v>
      </c>
      <c r="D151" s="36"/>
      <c r="E151" s="31" t="n">
        <v>470</v>
      </c>
      <c r="F151" s="32" t="e">
        <f aca="false">E151*#REF!</f>
        <v>#REF!</v>
      </c>
      <c r="G151" s="33" t="e">
        <f aca="false">E151/#REF!</f>
        <v>#REF!</v>
      </c>
      <c r="H151" s="6" t="e">
        <f aca="false">F151-#REF!</f>
        <v>#REF!</v>
      </c>
    </row>
    <row r="152" s="34" customFormat="true" ht="13.5" hidden="false" customHeight="false" outlineLevel="0" collapsed="false">
      <c r="A152" s="28" t="s">
        <v>295</v>
      </c>
      <c r="B152" s="29" t="s">
        <v>296</v>
      </c>
      <c r="C152" s="28" t="s">
        <v>297</v>
      </c>
      <c r="D152" s="36"/>
      <c r="E152" s="31" t="n">
        <v>870</v>
      </c>
      <c r="F152" s="32" t="e">
        <f aca="false">E152*#REF!</f>
        <v>#REF!</v>
      </c>
      <c r="G152" s="33" t="e">
        <f aca="false">E152/#REF!</f>
        <v>#REF!</v>
      </c>
      <c r="H152" s="6" t="e">
        <f aca="false">F152-#REF!</f>
        <v>#REF!</v>
      </c>
    </row>
    <row r="153" s="34" customFormat="true" ht="27" hidden="false" customHeight="false" outlineLevel="0" collapsed="false">
      <c r="A153" s="28" t="s">
        <v>298</v>
      </c>
      <c r="B153" s="29" t="s">
        <v>299</v>
      </c>
      <c r="C153" s="28" t="s">
        <v>300</v>
      </c>
      <c r="D153" s="36"/>
      <c r="E153" s="31" t="n">
        <v>2280</v>
      </c>
      <c r="F153" s="32" t="e">
        <f aca="false">E153*#REF!</f>
        <v>#REF!</v>
      </c>
      <c r="G153" s="33" t="e">
        <f aca="false">E153/#REF!</f>
        <v>#REF!</v>
      </c>
      <c r="H153" s="6" t="e">
        <f aca="false">F153-#REF!</f>
        <v>#REF!</v>
      </c>
    </row>
    <row r="154" s="34" customFormat="true" ht="13.5" hidden="false" customHeight="false" outlineLevel="0" collapsed="false">
      <c r="A154" s="28" t="s">
        <v>301</v>
      </c>
      <c r="B154" s="29" t="s">
        <v>302</v>
      </c>
      <c r="C154" s="28" t="s">
        <v>303</v>
      </c>
      <c r="D154" s="36"/>
      <c r="E154" s="31" t="n">
        <v>1420</v>
      </c>
      <c r="F154" s="32" t="e">
        <f aca="false">E154*#REF!</f>
        <v>#REF!</v>
      </c>
      <c r="G154" s="33" t="e">
        <f aca="false">E154/#REF!</f>
        <v>#REF!</v>
      </c>
      <c r="H154" s="6" t="e">
        <f aca="false">F154-#REF!</f>
        <v>#REF!</v>
      </c>
    </row>
    <row r="155" s="34" customFormat="true" ht="13.5" hidden="false" customHeight="false" outlineLevel="0" collapsed="false">
      <c r="A155" s="28" t="s">
        <v>304</v>
      </c>
      <c r="B155" s="29" t="s">
        <v>305</v>
      </c>
      <c r="C155" s="28" t="s">
        <v>306</v>
      </c>
      <c r="D155" s="36"/>
      <c r="E155" s="31" t="n">
        <v>1890</v>
      </c>
      <c r="F155" s="32" t="e">
        <f aca="false">E155*#REF!</f>
        <v>#REF!</v>
      </c>
      <c r="G155" s="33" t="e">
        <f aca="false">E155/#REF!</f>
        <v>#REF!</v>
      </c>
      <c r="H155" s="6" t="e">
        <f aca="false">F155-#REF!</f>
        <v>#REF!</v>
      </c>
    </row>
    <row r="156" s="34" customFormat="true" ht="13.5" hidden="false" customHeight="false" outlineLevel="0" collapsed="false">
      <c r="A156" s="28" t="s">
        <v>307</v>
      </c>
      <c r="B156" s="29" t="s">
        <v>308</v>
      </c>
      <c r="C156" s="28" t="s">
        <v>309</v>
      </c>
      <c r="D156" s="36"/>
      <c r="E156" s="31" t="n">
        <v>1420</v>
      </c>
      <c r="F156" s="32" t="e">
        <f aca="false">E156*#REF!</f>
        <v>#REF!</v>
      </c>
      <c r="G156" s="33" t="e">
        <f aca="false">E156/#REF!</f>
        <v>#REF!</v>
      </c>
      <c r="H156" s="6" t="e">
        <f aca="false">F156-#REF!</f>
        <v>#REF!</v>
      </c>
    </row>
    <row r="157" s="34" customFormat="true" ht="13.5" hidden="false" customHeight="false" outlineLevel="0" collapsed="false">
      <c r="A157" s="28" t="s">
        <v>310</v>
      </c>
      <c r="B157" s="29" t="s">
        <v>311</v>
      </c>
      <c r="C157" s="28" t="s">
        <v>312</v>
      </c>
      <c r="D157" s="36"/>
      <c r="E157" s="31" t="n">
        <v>1420</v>
      </c>
      <c r="F157" s="32" t="e">
        <f aca="false">E157*#REF!</f>
        <v>#REF!</v>
      </c>
      <c r="G157" s="33" t="e">
        <f aca="false">E157/#REF!</f>
        <v>#REF!</v>
      </c>
      <c r="H157" s="6" t="e">
        <f aca="false">F157-#REF!</f>
        <v>#REF!</v>
      </c>
    </row>
    <row r="158" s="34" customFormat="true" ht="13.5" hidden="false" customHeight="false" outlineLevel="0" collapsed="false">
      <c r="A158" s="28" t="s">
        <v>313</v>
      </c>
      <c r="B158" s="29" t="s">
        <v>314</v>
      </c>
      <c r="C158" s="28" t="s">
        <v>315</v>
      </c>
      <c r="D158" s="36"/>
      <c r="E158" s="31" t="n">
        <v>6110</v>
      </c>
      <c r="F158" s="32" t="e">
        <f aca="false">E158*#REF!</f>
        <v>#REF!</v>
      </c>
      <c r="G158" s="33" t="e">
        <f aca="false">E158/#REF!</f>
        <v>#REF!</v>
      </c>
      <c r="H158" s="6" t="e">
        <f aca="false">F158-#REF!</f>
        <v>#REF!</v>
      </c>
    </row>
    <row r="159" s="34" customFormat="true" ht="27" hidden="false" customHeight="false" outlineLevel="0" collapsed="false">
      <c r="A159" s="28" t="s">
        <v>316</v>
      </c>
      <c r="B159" s="29" t="s">
        <v>317</v>
      </c>
      <c r="C159" s="70" t="s">
        <v>318</v>
      </c>
      <c r="D159" s="36"/>
      <c r="E159" s="31" t="n">
        <v>8890</v>
      </c>
      <c r="F159" s="32" t="e">
        <f aca="false">E159*#REF!</f>
        <v>#REF!</v>
      </c>
      <c r="G159" s="33" t="e">
        <f aca="false">E159/#REF!</f>
        <v>#REF!</v>
      </c>
      <c r="H159" s="6" t="e">
        <f aca="false">F159-#REF!</f>
        <v>#REF!</v>
      </c>
    </row>
    <row r="160" s="27" customFormat="true" ht="13.5" hidden="false" customHeight="false" outlineLevel="0" collapsed="false">
      <c r="A160" s="52" t="s">
        <v>319</v>
      </c>
      <c r="B160" s="42"/>
      <c r="C160" s="52" t="s">
        <v>320</v>
      </c>
      <c r="D160" s="53"/>
      <c r="E160" s="54"/>
      <c r="F160" s="55"/>
      <c r="G160" s="56"/>
      <c r="H160" s="20" t="e">
        <f aca="false">F160-#REF!</f>
        <v>#REF!</v>
      </c>
    </row>
    <row r="161" s="27" customFormat="true" ht="13.5" hidden="false" customHeight="false" outlineLevel="0" collapsed="false">
      <c r="A161" s="58"/>
      <c r="B161" s="42" t="s">
        <v>321</v>
      </c>
      <c r="C161" s="52" t="s">
        <v>322</v>
      </c>
      <c r="D161" s="53"/>
      <c r="E161" s="54" t="n">
        <v>2080</v>
      </c>
      <c r="F161" s="55" t="e">
        <f aca="false">E161*#REF!</f>
        <v>#REF!</v>
      </c>
      <c r="G161" s="56" t="e">
        <f aca="false">E161/#REF!</f>
        <v>#REF!</v>
      </c>
      <c r="H161" s="20" t="e">
        <f aca="false">F161-#REF!</f>
        <v>#REF!</v>
      </c>
    </row>
    <row r="162" s="27" customFormat="true" ht="13.5" hidden="false" customHeight="false" outlineLevel="0" collapsed="false">
      <c r="A162" s="58"/>
      <c r="B162" s="42" t="s">
        <v>323</v>
      </c>
      <c r="C162" s="52" t="s">
        <v>324</v>
      </c>
      <c r="D162" s="53"/>
      <c r="E162" s="67" t="n">
        <v>7140</v>
      </c>
      <c r="F162" s="55" t="e">
        <f aca="false">E162*#REF!</f>
        <v>#REF!</v>
      </c>
      <c r="G162" s="56" t="e">
        <f aca="false">E162/#REF!</f>
        <v>#REF!</v>
      </c>
      <c r="H162" s="20" t="e">
        <f aca="false">F162-#REF!</f>
        <v>#REF!</v>
      </c>
    </row>
    <row r="163" s="27" customFormat="true" ht="13.5" hidden="false" customHeight="false" outlineLevel="0" collapsed="false">
      <c r="A163" s="52" t="s">
        <v>325</v>
      </c>
      <c r="B163" s="42"/>
      <c r="C163" s="52" t="s">
        <v>326</v>
      </c>
      <c r="D163" s="53"/>
      <c r="E163" s="54"/>
      <c r="F163" s="55"/>
      <c r="G163" s="56"/>
      <c r="H163" s="20" t="e">
        <f aca="false">F163-#REF!</f>
        <v>#REF!</v>
      </c>
    </row>
    <row r="164" s="27" customFormat="true" ht="13.5" hidden="false" customHeight="false" outlineLevel="0" collapsed="false">
      <c r="A164" s="58"/>
      <c r="B164" s="42" t="s">
        <v>327</v>
      </c>
      <c r="C164" s="52" t="s">
        <v>328</v>
      </c>
      <c r="D164" s="53"/>
      <c r="E164" s="54" t="n">
        <v>2900</v>
      </c>
      <c r="F164" s="55" t="e">
        <f aca="false">E164*#REF!</f>
        <v>#REF!</v>
      </c>
      <c r="G164" s="56" t="e">
        <f aca="false">E164/#REF!</f>
        <v>#REF!</v>
      </c>
      <c r="H164" s="20" t="e">
        <f aca="false">F164-#REF!</f>
        <v>#REF!</v>
      </c>
    </row>
    <row r="165" s="27" customFormat="true" ht="27" hidden="false" customHeight="false" outlineLevel="0" collapsed="false">
      <c r="A165" s="58"/>
      <c r="B165" s="42" t="s">
        <v>329</v>
      </c>
      <c r="C165" s="52" t="s">
        <v>330</v>
      </c>
      <c r="D165" s="53"/>
      <c r="E165" s="54" t="n">
        <v>5800</v>
      </c>
      <c r="F165" s="55" t="e">
        <f aca="false">E165*#REF!</f>
        <v>#REF!</v>
      </c>
      <c r="G165" s="56" t="e">
        <f aca="false">E165/#REF!</f>
        <v>#REF!</v>
      </c>
      <c r="H165" s="20" t="e">
        <f aca="false">F165-#REF!</f>
        <v>#REF!</v>
      </c>
    </row>
    <row r="166" s="27" customFormat="true" ht="13.5" hidden="false" customHeight="false" outlineLevel="0" collapsed="false">
      <c r="A166" s="58"/>
      <c r="B166" s="42" t="s">
        <v>331</v>
      </c>
      <c r="C166" s="52" t="s">
        <v>332</v>
      </c>
      <c r="D166" s="53"/>
      <c r="E166" s="67" t="n">
        <v>7250</v>
      </c>
      <c r="F166" s="55" t="e">
        <f aca="false">E166*#REF!</f>
        <v>#REF!</v>
      </c>
      <c r="G166" s="56" t="e">
        <f aca="false">E166/#REF!</f>
        <v>#REF!</v>
      </c>
      <c r="H166" s="20" t="e">
        <f aca="false">F166-#REF!</f>
        <v>#REF!</v>
      </c>
    </row>
    <row r="167" s="34" customFormat="true" ht="13.5" hidden="false" customHeight="false" outlineLevel="0" collapsed="false">
      <c r="A167" s="28" t="s">
        <v>333</v>
      </c>
      <c r="B167" s="29" t="s">
        <v>334</v>
      </c>
      <c r="C167" s="28" t="s">
        <v>335</v>
      </c>
      <c r="D167" s="36"/>
      <c r="E167" s="31" t="n">
        <v>950</v>
      </c>
      <c r="F167" s="32" t="e">
        <f aca="false">E167*#REF!</f>
        <v>#REF!</v>
      </c>
      <c r="G167" s="33" t="e">
        <f aca="false">E167/#REF!</f>
        <v>#REF!</v>
      </c>
      <c r="H167" s="6" t="e">
        <f aca="false">F167-#REF!</f>
        <v>#REF!</v>
      </c>
    </row>
    <row r="168" s="34" customFormat="true" ht="27" hidden="false" customHeight="false" outlineLevel="0" collapsed="false">
      <c r="A168" s="28" t="s">
        <v>336</v>
      </c>
      <c r="B168" s="29" t="s">
        <v>337</v>
      </c>
      <c r="C168" s="28" t="s">
        <v>338</v>
      </c>
      <c r="D168" s="36"/>
      <c r="E168" s="31" t="n">
        <v>7730</v>
      </c>
      <c r="F168" s="32" t="e">
        <f aca="false">E168*#REF!</f>
        <v>#REF!</v>
      </c>
      <c r="G168" s="33" t="e">
        <f aca="false">E168/#REF!</f>
        <v>#REF!</v>
      </c>
      <c r="H168" s="6" t="e">
        <f aca="false">F168-#REF!</f>
        <v>#REF!</v>
      </c>
    </row>
    <row r="169" s="69" customFormat="true" ht="40.5" hidden="false" customHeight="false" outlineLevel="0" collapsed="false">
      <c r="A169" s="61" t="s">
        <v>339</v>
      </c>
      <c r="B169" s="62"/>
      <c r="C169" s="61" t="s">
        <v>340</v>
      </c>
      <c r="D169" s="63"/>
      <c r="E169" s="31"/>
      <c r="F169" s="32"/>
      <c r="G169" s="33"/>
      <c r="H169" s="6" t="e">
        <f aca="false">F169-#REF!</f>
        <v>#REF!</v>
      </c>
    </row>
    <row r="170" s="69" customFormat="true" ht="13.5" hidden="false" customHeight="false" outlineLevel="0" collapsed="false">
      <c r="A170" s="71"/>
      <c r="B170" s="62" t="s">
        <v>341</v>
      </c>
      <c r="C170" s="68" t="s">
        <v>342</v>
      </c>
      <c r="D170" s="63"/>
      <c r="E170" s="31" t="n">
        <v>6890</v>
      </c>
      <c r="F170" s="32" t="e">
        <f aca="false">E170*#REF!</f>
        <v>#REF!</v>
      </c>
      <c r="G170" s="33" t="e">
        <f aca="false">E170/#REF!</f>
        <v>#REF!</v>
      </c>
      <c r="H170" s="6" t="e">
        <f aca="false">F170-#REF!</f>
        <v>#REF!</v>
      </c>
    </row>
    <row r="171" s="69" customFormat="true" ht="13.5" hidden="false" customHeight="false" outlineLevel="0" collapsed="false">
      <c r="A171" s="68"/>
      <c r="B171" s="62" t="s">
        <v>343</v>
      </c>
      <c r="C171" s="68" t="s">
        <v>344</v>
      </c>
      <c r="D171" s="63"/>
      <c r="E171" s="31" t="n">
        <v>6890</v>
      </c>
      <c r="F171" s="32" t="e">
        <f aca="false">E171*#REF!</f>
        <v>#REF!</v>
      </c>
      <c r="G171" s="33" t="e">
        <f aca="false">E171/#REF!</f>
        <v>#REF!</v>
      </c>
      <c r="H171" s="6" t="e">
        <f aca="false">F171-#REF!</f>
        <v>#REF!</v>
      </c>
    </row>
    <row r="172" s="69" customFormat="true" ht="13.5" hidden="false" customHeight="false" outlineLevel="0" collapsed="false">
      <c r="A172" s="68"/>
      <c r="B172" s="62" t="s">
        <v>345</v>
      </c>
      <c r="C172" s="68" t="s">
        <v>346</v>
      </c>
      <c r="D172" s="63"/>
      <c r="E172" s="31" t="n">
        <v>6890</v>
      </c>
      <c r="F172" s="32" t="e">
        <f aca="false">E172*#REF!</f>
        <v>#REF!</v>
      </c>
      <c r="G172" s="33" t="e">
        <f aca="false">E172/#REF!</f>
        <v>#REF!</v>
      </c>
      <c r="H172" s="6" t="e">
        <f aca="false">F172-#REF!</f>
        <v>#REF!</v>
      </c>
    </row>
    <row r="173" s="69" customFormat="true" ht="13.5" hidden="false" customHeight="false" outlineLevel="0" collapsed="false">
      <c r="A173" s="68"/>
      <c r="B173" s="62" t="s">
        <v>347</v>
      </c>
      <c r="C173" s="68" t="s">
        <v>348</v>
      </c>
      <c r="D173" s="63"/>
      <c r="E173" s="31" t="n">
        <v>6890</v>
      </c>
      <c r="F173" s="32" t="e">
        <f aca="false">E173*#REF!</f>
        <v>#REF!</v>
      </c>
      <c r="G173" s="33" t="e">
        <f aca="false">E173/#REF!</f>
        <v>#REF!</v>
      </c>
      <c r="H173" s="6" t="e">
        <f aca="false">F173-#REF!</f>
        <v>#REF!</v>
      </c>
    </row>
    <row r="174" s="69" customFormat="true" ht="13.5" hidden="false" customHeight="false" outlineLevel="0" collapsed="false">
      <c r="A174" s="68"/>
      <c r="B174" s="62" t="s">
        <v>349</v>
      </c>
      <c r="C174" s="61" t="s">
        <v>350</v>
      </c>
      <c r="D174" s="63"/>
      <c r="E174" s="31" t="n">
        <v>6890</v>
      </c>
      <c r="F174" s="32" t="e">
        <f aca="false">E174*#REF!</f>
        <v>#REF!</v>
      </c>
      <c r="G174" s="33" t="e">
        <f aca="false">E174/#REF!</f>
        <v>#REF!</v>
      </c>
      <c r="H174" s="6" t="e">
        <f aca="false">F174-#REF!</f>
        <v>#REF!</v>
      </c>
    </row>
    <row r="175" s="69" customFormat="true" ht="13.5" hidden="false" customHeight="false" outlineLevel="0" collapsed="false">
      <c r="A175" s="61" t="s">
        <v>351</v>
      </c>
      <c r="B175" s="62" t="s">
        <v>352</v>
      </c>
      <c r="C175" s="61" t="s">
        <v>353</v>
      </c>
      <c r="D175" s="63"/>
      <c r="E175" s="31" t="n">
        <v>5040</v>
      </c>
      <c r="F175" s="32" t="e">
        <f aca="false">E175*#REF!</f>
        <v>#REF!</v>
      </c>
      <c r="G175" s="33" t="e">
        <f aca="false">E175/#REF!</f>
        <v>#REF!</v>
      </c>
      <c r="H175" s="6" t="e">
        <f aca="false">F175-#REF!</f>
        <v>#REF!</v>
      </c>
    </row>
    <row r="176" s="27" customFormat="true" ht="13.5" hidden="false" customHeight="false" outlineLevel="0" collapsed="false">
      <c r="A176" s="65"/>
      <c r="B176" s="51"/>
      <c r="C176" s="65" t="s">
        <v>354</v>
      </c>
      <c r="D176" s="54"/>
      <c r="E176" s="31"/>
      <c r="F176" s="32"/>
      <c r="G176" s="33"/>
      <c r="H176" s="6" t="e">
        <f aca="false">F176-#REF!</f>
        <v>#REF!</v>
      </c>
    </row>
    <row r="177" s="34" customFormat="true" ht="13.5" hidden="false" customHeight="false" outlineLevel="0" collapsed="false">
      <c r="A177" s="28" t="s">
        <v>355</v>
      </c>
      <c r="B177" s="29" t="s">
        <v>356</v>
      </c>
      <c r="C177" s="28" t="s">
        <v>357</v>
      </c>
      <c r="D177" s="36"/>
      <c r="E177" s="31" t="n">
        <v>5570</v>
      </c>
      <c r="F177" s="32" t="e">
        <f aca="false">E177*#REF!</f>
        <v>#REF!</v>
      </c>
      <c r="G177" s="33" t="e">
        <f aca="false">E177/#REF!</f>
        <v>#REF!</v>
      </c>
      <c r="H177" s="6" t="e">
        <f aca="false">F177-#REF!</f>
        <v>#REF!</v>
      </c>
    </row>
    <row r="178" s="34" customFormat="true" ht="27" hidden="false" customHeight="false" outlineLevel="0" collapsed="false">
      <c r="A178" s="28" t="s">
        <v>358</v>
      </c>
      <c r="B178" s="29" t="s">
        <v>359</v>
      </c>
      <c r="C178" s="28" t="s">
        <v>360</v>
      </c>
      <c r="D178" s="36"/>
      <c r="E178" s="31" t="n">
        <v>11000</v>
      </c>
      <c r="F178" s="32" t="e">
        <f aca="false">E178*#REF!</f>
        <v>#REF!</v>
      </c>
      <c r="G178" s="33" t="e">
        <f aca="false">E178/#REF!</f>
        <v>#REF!</v>
      </c>
      <c r="H178" s="6" t="e">
        <f aca="false">F178-#REF!</f>
        <v>#REF!</v>
      </c>
    </row>
    <row r="179" s="50" customFormat="true" ht="13.5" hidden="false" customHeight="false" outlineLevel="0" collapsed="false">
      <c r="A179" s="72" t="s">
        <v>361</v>
      </c>
      <c r="B179" s="71"/>
      <c r="C179" s="73" t="s">
        <v>362</v>
      </c>
      <c r="D179" s="63"/>
      <c r="E179" s="31"/>
      <c r="F179" s="32"/>
      <c r="G179" s="33"/>
      <c r="H179" s="6" t="e">
        <f aca="false">F179-#REF!</f>
        <v>#REF!</v>
      </c>
    </row>
    <row r="180" s="50" customFormat="true" ht="27" hidden="false" customHeight="false" outlineLevel="0" collapsed="false">
      <c r="A180" s="71"/>
      <c r="B180" s="62"/>
      <c r="C180" s="73" t="s">
        <v>363</v>
      </c>
      <c r="D180" s="74"/>
      <c r="E180" s="31"/>
      <c r="F180" s="32"/>
      <c r="G180" s="33"/>
      <c r="H180" s="6" t="e">
        <f aca="false">F180-#REF!</f>
        <v>#REF!</v>
      </c>
    </row>
    <row r="181" s="50" customFormat="true" ht="13.5" hidden="false" customHeight="false" outlineLevel="0" collapsed="false">
      <c r="A181" s="71"/>
      <c r="B181" s="71"/>
      <c r="C181" s="73" t="s">
        <v>322</v>
      </c>
      <c r="D181" s="63"/>
      <c r="E181" s="31"/>
      <c r="F181" s="32"/>
      <c r="G181" s="33"/>
      <c r="H181" s="6"/>
    </row>
    <row r="182" s="50" customFormat="true" ht="13.5" hidden="false" customHeight="false" outlineLevel="0" collapsed="false">
      <c r="B182" s="62" t="s">
        <v>364</v>
      </c>
      <c r="C182" s="73" t="s">
        <v>365</v>
      </c>
      <c r="D182" s="63"/>
      <c r="E182" s="31" t="n">
        <v>7680</v>
      </c>
      <c r="F182" s="32" t="e">
        <f aca="false">E182*#REF!</f>
        <v>#REF!</v>
      </c>
      <c r="G182" s="33" t="e">
        <f aca="false">E182/#REF!</f>
        <v>#REF!</v>
      </c>
      <c r="H182" s="6" t="e">
        <f aca="false">F182-#REF!</f>
        <v>#REF!</v>
      </c>
    </row>
    <row r="183" s="50" customFormat="true" ht="13.5" hidden="false" customHeight="false" outlineLevel="0" collapsed="false">
      <c r="B183" s="62" t="s">
        <v>366</v>
      </c>
      <c r="C183" s="73" t="s">
        <v>367</v>
      </c>
      <c r="D183" s="63"/>
      <c r="E183" s="31" t="n">
        <v>7680</v>
      </c>
      <c r="F183" s="32" t="e">
        <f aca="false">E183*#REF!</f>
        <v>#REF!</v>
      </c>
      <c r="G183" s="33" t="e">
        <f aca="false">E183/#REF!</f>
        <v>#REF!</v>
      </c>
      <c r="H183" s="6" t="e">
        <f aca="false">F183-#REF!</f>
        <v>#REF!</v>
      </c>
    </row>
    <row r="184" s="27" customFormat="true" ht="13.5" hidden="false" customHeight="false" outlineLevel="0" collapsed="false">
      <c r="A184" s="50"/>
      <c r="B184" s="62" t="s">
        <v>368</v>
      </c>
      <c r="C184" s="73" t="s">
        <v>369</v>
      </c>
      <c r="D184" s="63"/>
      <c r="E184" s="31" t="n">
        <v>7680</v>
      </c>
      <c r="F184" s="32" t="e">
        <f aca="false">E184*#REF!</f>
        <v>#REF!</v>
      </c>
      <c r="G184" s="33" t="e">
        <f aca="false">E184/#REF!</f>
        <v>#REF!</v>
      </c>
      <c r="H184" s="6" t="e">
        <f aca="false">F184-#REF!</f>
        <v>#REF!</v>
      </c>
    </row>
    <row r="185" s="27" customFormat="true" ht="13.5" hidden="false" customHeight="false" outlineLevel="0" collapsed="false">
      <c r="A185" s="50"/>
      <c r="B185" s="62" t="s">
        <v>370</v>
      </c>
      <c r="C185" s="73" t="s">
        <v>371</v>
      </c>
      <c r="D185" s="63"/>
      <c r="E185" s="31" t="n">
        <v>7680</v>
      </c>
      <c r="F185" s="32" t="e">
        <f aca="false">E185*#REF!</f>
        <v>#REF!</v>
      </c>
      <c r="G185" s="33" t="e">
        <f aca="false">E185/#REF!</f>
        <v>#REF!</v>
      </c>
      <c r="H185" s="6" t="e">
        <f aca="false">F185-#REF!</f>
        <v>#REF!</v>
      </c>
    </row>
    <row r="186" s="27" customFormat="true" ht="13.5" hidden="false" customHeight="false" outlineLevel="0" collapsed="false">
      <c r="A186" s="50"/>
      <c r="B186" s="62" t="s">
        <v>372</v>
      </c>
      <c r="C186" s="73" t="s">
        <v>373</v>
      </c>
      <c r="D186" s="63"/>
      <c r="E186" s="31" t="n">
        <v>7680</v>
      </c>
      <c r="F186" s="32" t="e">
        <f aca="false">E186*#REF!</f>
        <v>#REF!</v>
      </c>
      <c r="G186" s="33" t="e">
        <f aca="false">E186/#REF!</f>
        <v>#REF!</v>
      </c>
      <c r="H186" s="6" t="e">
        <f aca="false">F186-#REF!</f>
        <v>#REF!</v>
      </c>
    </row>
    <row r="187" s="27" customFormat="true" ht="13.5" hidden="false" customHeight="false" outlineLevel="0" collapsed="false">
      <c r="A187" s="50"/>
      <c r="B187" s="62" t="s">
        <v>374</v>
      </c>
      <c r="C187" s="73" t="s">
        <v>375</v>
      </c>
      <c r="D187" s="63"/>
      <c r="E187" s="31" t="n">
        <v>7680</v>
      </c>
      <c r="F187" s="32" t="e">
        <f aca="false">E187*#REF!</f>
        <v>#REF!</v>
      </c>
      <c r="G187" s="33" t="e">
        <f aca="false">E187/#REF!</f>
        <v>#REF!</v>
      </c>
      <c r="H187" s="6" t="e">
        <f aca="false">F187-#REF!</f>
        <v>#REF!</v>
      </c>
    </row>
    <row r="188" s="27" customFormat="true" ht="13.5" hidden="false" customHeight="false" outlineLevel="0" collapsed="false">
      <c r="A188" s="50"/>
      <c r="B188" s="62" t="s">
        <v>376</v>
      </c>
      <c r="C188" s="73" t="s">
        <v>377</v>
      </c>
      <c r="D188" s="63"/>
      <c r="E188" s="31" t="n">
        <v>7680</v>
      </c>
      <c r="F188" s="32" t="e">
        <f aca="false">E188*#REF!</f>
        <v>#REF!</v>
      </c>
      <c r="G188" s="33" t="e">
        <f aca="false">E188/#REF!</f>
        <v>#REF!</v>
      </c>
      <c r="H188" s="6" t="e">
        <f aca="false">F188-#REF!</f>
        <v>#REF!</v>
      </c>
    </row>
    <row r="189" s="27" customFormat="true" ht="13.5" hidden="false" customHeight="false" outlineLevel="0" collapsed="false">
      <c r="A189" s="50"/>
      <c r="B189" s="62" t="s">
        <v>378</v>
      </c>
      <c r="C189" s="73" t="s">
        <v>379</v>
      </c>
      <c r="D189" s="63"/>
      <c r="E189" s="31" t="n">
        <v>7680</v>
      </c>
      <c r="F189" s="32" t="e">
        <f aca="false">E189*#REF!</f>
        <v>#REF!</v>
      </c>
      <c r="G189" s="33" t="e">
        <f aca="false">E189/#REF!</f>
        <v>#REF!</v>
      </c>
      <c r="H189" s="6" t="e">
        <f aca="false">F189-#REF!</f>
        <v>#REF!</v>
      </c>
    </row>
    <row r="190" s="50" customFormat="true" ht="13.5" hidden="false" customHeight="false" outlineLevel="0" collapsed="false">
      <c r="A190" s="71"/>
      <c r="B190" s="71"/>
      <c r="C190" s="73" t="s">
        <v>324</v>
      </c>
      <c r="D190" s="63"/>
      <c r="E190" s="31"/>
      <c r="F190" s="32"/>
      <c r="G190" s="33"/>
      <c r="H190" s="6"/>
    </row>
    <row r="191" s="50" customFormat="true" ht="13.5" hidden="false" customHeight="false" outlineLevel="0" collapsed="false">
      <c r="B191" s="62" t="s">
        <v>380</v>
      </c>
      <c r="C191" s="73" t="s">
        <v>365</v>
      </c>
      <c r="D191" s="63"/>
      <c r="E191" s="31" t="n">
        <v>7680</v>
      </c>
      <c r="F191" s="32" t="e">
        <f aca="false">E191*#REF!</f>
        <v>#REF!</v>
      </c>
      <c r="G191" s="33" t="e">
        <f aca="false">E191/#REF!</f>
        <v>#REF!</v>
      </c>
      <c r="H191" s="6" t="e">
        <f aca="false">F191-#REF!</f>
        <v>#REF!</v>
      </c>
    </row>
    <row r="192" s="50" customFormat="true" ht="13.5" hidden="false" customHeight="false" outlineLevel="0" collapsed="false">
      <c r="B192" s="62" t="s">
        <v>381</v>
      </c>
      <c r="C192" s="73" t="s">
        <v>367</v>
      </c>
      <c r="D192" s="63"/>
      <c r="E192" s="31" t="n">
        <v>7680</v>
      </c>
      <c r="F192" s="32" t="e">
        <f aca="false">E192*#REF!</f>
        <v>#REF!</v>
      </c>
      <c r="G192" s="33" t="e">
        <f aca="false">E192/#REF!</f>
        <v>#REF!</v>
      </c>
      <c r="H192" s="6" t="e">
        <f aca="false">F192-#REF!</f>
        <v>#REF!</v>
      </c>
    </row>
    <row r="193" s="27" customFormat="true" ht="13.5" hidden="false" customHeight="false" outlineLevel="0" collapsed="false">
      <c r="A193" s="50"/>
      <c r="B193" s="62" t="s">
        <v>382</v>
      </c>
      <c r="C193" s="73" t="s">
        <v>369</v>
      </c>
      <c r="D193" s="63"/>
      <c r="E193" s="31" t="n">
        <v>7680</v>
      </c>
      <c r="F193" s="32" t="e">
        <f aca="false">E193*#REF!</f>
        <v>#REF!</v>
      </c>
      <c r="G193" s="33" t="e">
        <f aca="false">E193/#REF!</f>
        <v>#REF!</v>
      </c>
      <c r="H193" s="6" t="e">
        <f aca="false">F193-#REF!</f>
        <v>#REF!</v>
      </c>
    </row>
    <row r="194" s="27" customFormat="true" ht="13.5" hidden="false" customHeight="false" outlineLevel="0" collapsed="false">
      <c r="A194" s="50"/>
      <c r="B194" s="62" t="s">
        <v>383</v>
      </c>
      <c r="C194" s="73" t="s">
        <v>371</v>
      </c>
      <c r="D194" s="63"/>
      <c r="E194" s="31" t="n">
        <v>7680</v>
      </c>
      <c r="F194" s="32" t="e">
        <f aca="false">E194*#REF!</f>
        <v>#REF!</v>
      </c>
      <c r="G194" s="33" t="e">
        <f aca="false">E194/#REF!</f>
        <v>#REF!</v>
      </c>
      <c r="H194" s="6" t="e">
        <f aca="false">F194-#REF!</f>
        <v>#REF!</v>
      </c>
    </row>
    <row r="195" s="27" customFormat="true" ht="13.5" hidden="false" customHeight="false" outlineLevel="0" collapsed="false">
      <c r="A195" s="50"/>
      <c r="B195" s="62" t="s">
        <v>384</v>
      </c>
      <c r="C195" s="73" t="s">
        <v>373</v>
      </c>
      <c r="D195" s="63"/>
      <c r="E195" s="31" t="n">
        <v>7680</v>
      </c>
      <c r="F195" s="32" t="e">
        <f aca="false">E195*#REF!</f>
        <v>#REF!</v>
      </c>
      <c r="G195" s="33" t="e">
        <f aca="false">E195/#REF!</f>
        <v>#REF!</v>
      </c>
      <c r="H195" s="6" t="e">
        <f aca="false">F195-#REF!</f>
        <v>#REF!</v>
      </c>
    </row>
    <row r="196" s="27" customFormat="true" ht="13.5" hidden="false" customHeight="false" outlineLevel="0" collapsed="false">
      <c r="A196" s="50"/>
      <c r="B196" s="62" t="s">
        <v>385</v>
      </c>
      <c r="C196" s="73" t="s">
        <v>375</v>
      </c>
      <c r="D196" s="63"/>
      <c r="E196" s="31" t="n">
        <v>7680</v>
      </c>
      <c r="F196" s="32" t="e">
        <f aca="false">E196*#REF!</f>
        <v>#REF!</v>
      </c>
      <c r="G196" s="33" t="e">
        <f aca="false">E196/#REF!</f>
        <v>#REF!</v>
      </c>
      <c r="H196" s="6" t="e">
        <f aca="false">F196-#REF!</f>
        <v>#REF!</v>
      </c>
    </row>
    <row r="197" s="27" customFormat="true" ht="13.5" hidden="false" customHeight="false" outlineLevel="0" collapsed="false">
      <c r="A197" s="50"/>
      <c r="B197" s="62" t="s">
        <v>386</v>
      </c>
      <c r="C197" s="73" t="s">
        <v>377</v>
      </c>
      <c r="D197" s="63"/>
      <c r="E197" s="31" t="n">
        <v>7680</v>
      </c>
      <c r="F197" s="32" t="e">
        <f aca="false">E197*#REF!</f>
        <v>#REF!</v>
      </c>
      <c r="G197" s="33" t="e">
        <f aca="false">E197/#REF!</f>
        <v>#REF!</v>
      </c>
      <c r="H197" s="6" t="e">
        <f aca="false">F197-#REF!</f>
        <v>#REF!</v>
      </c>
    </row>
    <row r="198" s="27" customFormat="true" ht="13.5" hidden="false" customHeight="false" outlineLevel="0" collapsed="false">
      <c r="A198" s="50"/>
      <c r="B198" s="62" t="s">
        <v>387</v>
      </c>
      <c r="C198" s="73" t="s">
        <v>379</v>
      </c>
      <c r="D198" s="63"/>
      <c r="E198" s="31" t="n">
        <v>7680</v>
      </c>
      <c r="F198" s="32" t="e">
        <f aca="false">E198*#REF!</f>
        <v>#REF!</v>
      </c>
      <c r="G198" s="33" t="e">
        <f aca="false">E198/#REF!</f>
        <v>#REF!</v>
      </c>
      <c r="H198" s="6" t="e">
        <f aca="false">F198-#REF!</f>
        <v>#REF!</v>
      </c>
    </row>
    <row r="199" s="27" customFormat="true" ht="13.5" hidden="false" customHeight="false" outlineLevel="0" collapsed="false">
      <c r="A199" s="52" t="s">
        <v>388</v>
      </c>
      <c r="B199" s="42"/>
      <c r="C199" s="52" t="s">
        <v>389</v>
      </c>
      <c r="D199" s="53"/>
      <c r="E199" s="54"/>
      <c r="F199" s="55"/>
      <c r="G199" s="56"/>
      <c r="H199" s="20"/>
    </row>
    <row r="200" s="27" customFormat="true" ht="13.5" hidden="false" customHeight="false" outlineLevel="0" collapsed="false">
      <c r="A200" s="58"/>
      <c r="B200" s="42" t="s">
        <v>390</v>
      </c>
      <c r="C200" s="52" t="s">
        <v>391</v>
      </c>
      <c r="D200" s="53"/>
      <c r="E200" s="54" t="n">
        <v>10300</v>
      </c>
      <c r="F200" s="55" t="e">
        <f aca="false">E200*#REF!</f>
        <v>#REF!</v>
      </c>
      <c r="G200" s="56" t="e">
        <f aca="false">E200/#REF!</f>
        <v>#REF!</v>
      </c>
      <c r="H200" s="20" t="e">
        <f aca="false">F200-#REF!</f>
        <v>#REF!</v>
      </c>
    </row>
    <row r="201" s="27" customFormat="true" ht="13.5" hidden="false" customHeight="false" outlineLevel="0" collapsed="false">
      <c r="A201" s="58"/>
      <c r="B201" s="42" t="s">
        <v>392</v>
      </c>
      <c r="C201" s="52" t="s">
        <v>393</v>
      </c>
      <c r="D201" s="53"/>
      <c r="E201" s="54" t="n">
        <v>15450</v>
      </c>
      <c r="F201" s="55" t="e">
        <f aca="false">E201*#REF!</f>
        <v>#REF!</v>
      </c>
      <c r="G201" s="56" t="e">
        <f aca="false">E201/#REF!</f>
        <v>#REF!</v>
      </c>
      <c r="H201" s="20"/>
    </row>
    <row r="202" s="27" customFormat="true" ht="13.5" hidden="false" customHeight="false" outlineLevel="0" collapsed="false">
      <c r="A202" s="52" t="s">
        <v>394</v>
      </c>
      <c r="B202" s="42"/>
      <c r="C202" s="58" t="s">
        <v>395</v>
      </c>
      <c r="D202" s="53"/>
      <c r="E202" s="54"/>
      <c r="F202" s="55"/>
      <c r="G202" s="56"/>
      <c r="H202" s="6" t="e">
        <f aca="false">F202-#REF!</f>
        <v>#REF!</v>
      </c>
    </row>
    <row r="203" s="27" customFormat="true" ht="13.5" hidden="false" customHeight="false" outlineLevel="0" collapsed="false">
      <c r="A203" s="58"/>
      <c r="B203" s="42" t="s">
        <v>396</v>
      </c>
      <c r="C203" s="52" t="s">
        <v>397</v>
      </c>
      <c r="D203" s="53"/>
      <c r="E203" s="54" t="n">
        <v>2900</v>
      </c>
      <c r="F203" s="55" t="e">
        <f aca="false">E203*#REF!</f>
        <v>#REF!</v>
      </c>
      <c r="G203" s="56" t="e">
        <f aca="false">E203/#REF!</f>
        <v>#REF!</v>
      </c>
      <c r="H203" s="6" t="e">
        <f aca="false">F203-#REF!</f>
        <v>#REF!</v>
      </c>
    </row>
    <row r="204" s="27" customFormat="true" ht="27" hidden="false" customHeight="false" outlineLevel="0" collapsed="false">
      <c r="A204" s="58"/>
      <c r="B204" s="42" t="s">
        <v>398</v>
      </c>
      <c r="C204" s="52" t="s">
        <v>399</v>
      </c>
      <c r="D204" s="53"/>
      <c r="E204" s="54" t="n">
        <v>5800</v>
      </c>
      <c r="F204" s="55" t="e">
        <f aca="false">E204*#REF!</f>
        <v>#REF!</v>
      </c>
      <c r="G204" s="56" t="e">
        <f aca="false">E204/#REF!</f>
        <v>#REF!</v>
      </c>
      <c r="H204" s="6" t="e">
        <f aca="false">F204-#REF!</f>
        <v>#REF!</v>
      </c>
    </row>
    <row r="205" s="27" customFormat="true" ht="13.5" hidden="false" customHeight="false" outlineLevel="0" collapsed="false">
      <c r="A205" s="58"/>
      <c r="B205" s="42" t="s">
        <v>400</v>
      </c>
      <c r="C205" s="52" t="s">
        <v>401</v>
      </c>
      <c r="D205" s="53"/>
      <c r="E205" s="67" t="n">
        <v>7250</v>
      </c>
      <c r="F205" s="55" t="e">
        <f aca="false">E205*#REF!</f>
        <v>#REF!</v>
      </c>
      <c r="G205" s="56" t="e">
        <f aca="false">E205/#REF!</f>
        <v>#REF!</v>
      </c>
      <c r="H205" s="6" t="e">
        <f aca="false">F205-#REF!</f>
        <v>#REF!</v>
      </c>
    </row>
    <row r="206" s="50" customFormat="true" ht="13.5" hidden="false" customHeight="false" outlineLevel="0" collapsed="false">
      <c r="A206" s="61" t="s">
        <v>402</v>
      </c>
      <c r="B206" s="71" t="s">
        <v>403</v>
      </c>
      <c r="C206" s="73" t="s">
        <v>404</v>
      </c>
      <c r="D206" s="75"/>
      <c r="E206" s="31" t="n">
        <v>10300</v>
      </c>
      <c r="F206" s="32" t="e">
        <f aca="false">E206*#REF!</f>
        <v>#REF!</v>
      </c>
      <c r="G206" s="33" t="e">
        <f aca="false">E206/#REF!</f>
        <v>#REF!</v>
      </c>
      <c r="H206" s="6" t="e">
        <f aca="false">F206-#REF!</f>
        <v>#REF!</v>
      </c>
    </row>
    <row r="207" s="69" customFormat="true" ht="27" hidden="false" customHeight="false" outlineLevel="0" collapsed="false">
      <c r="A207" s="61" t="s">
        <v>405</v>
      </c>
      <c r="B207" s="71"/>
      <c r="C207" s="73" t="s">
        <v>406</v>
      </c>
      <c r="D207" s="75"/>
      <c r="E207" s="31" t="n">
        <v>10300</v>
      </c>
      <c r="F207" s="32" t="e">
        <f aca="false">E207*#REF!</f>
        <v>#REF!</v>
      </c>
      <c r="G207" s="33" t="e">
        <f aca="false">E207/#REF!</f>
        <v>#REF!</v>
      </c>
      <c r="H207" s="6" t="e">
        <f aca="false">F207-#REF!</f>
        <v>#REF!</v>
      </c>
    </row>
    <row r="208" s="69" customFormat="true" ht="13.5" hidden="false" customHeight="false" outlineLevel="0" collapsed="false">
      <c r="A208" s="71"/>
      <c r="B208" s="71" t="s">
        <v>407</v>
      </c>
      <c r="C208" s="62" t="s">
        <v>408</v>
      </c>
      <c r="D208" s="75"/>
      <c r="E208" s="31" t="n">
        <v>10300</v>
      </c>
      <c r="F208" s="32" t="e">
        <f aca="false">E208*#REF!</f>
        <v>#REF!</v>
      </c>
      <c r="G208" s="33" t="e">
        <f aca="false">E208/#REF!</f>
        <v>#REF!</v>
      </c>
      <c r="H208" s="6" t="e">
        <f aca="false">F208-#REF!</f>
        <v>#REF!</v>
      </c>
    </row>
    <row r="209" s="69" customFormat="true" ht="13.5" hidden="false" customHeight="false" outlineLevel="0" collapsed="false">
      <c r="A209" s="71"/>
      <c r="B209" s="71" t="s">
        <v>409</v>
      </c>
      <c r="C209" s="62" t="s">
        <v>410</v>
      </c>
      <c r="D209" s="75"/>
      <c r="E209" s="31" t="n">
        <v>10300</v>
      </c>
      <c r="F209" s="32" t="e">
        <f aca="false">E209*#REF!</f>
        <v>#REF!</v>
      </c>
      <c r="G209" s="33" t="e">
        <f aca="false">E209/#REF!</f>
        <v>#REF!</v>
      </c>
      <c r="H209" s="6" t="e">
        <f aca="false">F209-#REF!</f>
        <v>#REF!</v>
      </c>
    </row>
    <row r="210" s="34" customFormat="true" ht="13.5" hidden="false" customHeight="false" outlineLevel="0" collapsed="false">
      <c r="A210" s="28" t="s">
        <v>411</v>
      </c>
      <c r="B210" s="29" t="s">
        <v>412</v>
      </c>
      <c r="C210" s="28" t="s">
        <v>413</v>
      </c>
      <c r="D210" s="30"/>
      <c r="E210" s="31" t="n">
        <v>3500</v>
      </c>
      <c r="F210" s="32" t="e">
        <f aca="false">E210*#REF!</f>
        <v>#REF!</v>
      </c>
      <c r="G210" s="33" t="e">
        <f aca="false">E210/#REF!</f>
        <v>#REF!</v>
      </c>
      <c r="H210" s="6" t="e">
        <f aca="false">F210-#REF!</f>
        <v>#REF!</v>
      </c>
    </row>
    <row r="211" s="34" customFormat="true" ht="13.5" hidden="false" customHeight="false" outlineLevel="0" collapsed="false">
      <c r="A211" s="28" t="s">
        <v>414</v>
      </c>
      <c r="B211" s="29" t="s">
        <v>415</v>
      </c>
      <c r="C211" s="28" t="s">
        <v>416</v>
      </c>
      <c r="D211" s="30"/>
      <c r="E211" s="31" t="n">
        <v>5110</v>
      </c>
      <c r="F211" s="32" t="e">
        <f aca="false">E211*#REF!</f>
        <v>#REF!</v>
      </c>
      <c r="G211" s="33" t="e">
        <f aca="false">E211/#REF!</f>
        <v>#REF!</v>
      </c>
      <c r="H211" s="6" t="e">
        <f aca="false">F211-#REF!</f>
        <v>#REF!</v>
      </c>
    </row>
    <row r="212" s="34" customFormat="true" ht="13.5" hidden="false" customHeight="false" outlineLevel="0" collapsed="false">
      <c r="A212" s="28" t="s">
        <v>417</v>
      </c>
      <c r="B212" s="29" t="s">
        <v>418</v>
      </c>
      <c r="C212" s="28" t="s">
        <v>419</v>
      </c>
      <c r="D212" s="30"/>
      <c r="E212" s="31" t="n">
        <v>3500</v>
      </c>
      <c r="F212" s="32" t="e">
        <f aca="false">E212*#REF!</f>
        <v>#REF!</v>
      </c>
      <c r="G212" s="33" t="e">
        <f aca="false">E212/#REF!</f>
        <v>#REF!</v>
      </c>
      <c r="H212" s="6" t="e">
        <f aca="false">F212-#REF!</f>
        <v>#REF!</v>
      </c>
    </row>
    <row r="213" s="34" customFormat="true" ht="13.5" hidden="false" customHeight="false" outlineLevel="0" collapsed="false">
      <c r="A213" s="28" t="s">
        <v>420</v>
      </c>
      <c r="B213" s="29"/>
      <c r="C213" s="35" t="s">
        <v>421</v>
      </c>
      <c r="D213" s="30"/>
      <c r="E213" s="31"/>
      <c r="F213" s="32"/>
      <c r="G213" s="33"/>
      <c r="H213" s="6" t="e">
        <f aca="false">F213-#REF!</f>
        <v>#REF!</v>
      </c>
    </row>
    <row r="214" s="34" customFormat="true" ht="13.5" hidden="false" customHeight="false" outlineLevel="0" collapsed="false">
      <c r="A214" s="38"/>
      <c r="B214" s="29" t="s">
        <v>422</v>
      </c>
      <c r="C214" s="28" t="s">
        <v>322</v>
      </c>
      <c r="D214" s="30"/>
      <c r="E214" s="31" t="n">
        <v>9190</v>
      </c>
      <c r="F214" s="32" t="e">
        <f aca="false">E214*#REF!</f>
        <v>#REF!</v>
      </c>
      <c r="G214" s="33" t="e">
        <f aca="false">E214/#REF!</f>
        <v>#REF!</v>
      </c>
      <c r="H214" s="6" t="e">
        <f aca="false">F214-#REF!</f>
        <v>#REF!</v>
      </c>
    </row>
    <row r="215" s="34" customFormat="true" ht="13.5" hidden="false" customHeight="false" outlineLevel="0" collapsed="false">
      <c r="A215" s="35"/>
      <c r="B215" s="29" t="s">
        <v>423</v>
      </c>
      <c r="C215" s="28" t="s">
        <v>324</v>
      </c>
      <c r="D215" s="30"/>
      <c r="E215" s="31" t="n">
        <v>9190</v>
      </c>
      <c r="F215" s="32" t="e">
        <f aca="false">E215*#REF!</f>
        <v>#REF!</v>
      </c>
      <c r="G215" s="33" t="e">
        <f aca="false">E215/#REF!</f>
        <v>#REF!</v>
      </c>
      <c r="H215" s="6" t="e">
        <f aca="false">F215-#REF!</f>
        <v>#REF!</v>
      </c>
    </row>
    <row r="216" s="34" customFormat="true" ht="13.5" hidden="false" customHeight="false" outlineLevel="0" collapsed="false">
      <c r="A216" s="28" t="s">
        <v>424</v>
      </c>
      <c r="B216" s="29"/>
      <c r="C216" s="35" t="s">
        <v>425</v>
      </c>
      <c r="D216" s="30"/>
      <c r="E216" s="31"/>
      <c r="F216" s="32"/>
      <c r="G216" s="33"/>
      <c r="H216" s="6" t="e">
        <f aca="false">F216-#REF!</f>
        <v>#REF!</v>
      </c>
    </row>
    <row r="217" s="34" customFormat="true" ht="13.5" hidden="false" customHeight="false" outlineLevel="0" collapsed="false">
      <c r="A217" s="35"/>
      <c r="B217" s="29" t="s">
        <v>426</v>
      </c>
      <c r="C217" s="28" t="s">
        <v>322</v>
      </c>
      <c r="D217" s="30"/>
      <c r="E217" s="31" t="n">
        <v>9190</v>
      </c>
      <c r="F217" s="32" t="e">
        <f aca="false">E217*#REF!</f>
        <v>#REF!</v>
      </c>
      <c r="G217" s="33" t="e">
        <f aca="false">E217/#REF!</f>
        <v>#REF!</v>
      </c>
      <c r="H217" s="6" t="e">
        <f aca="false">F217-#REF!</f>
        <v>#REF!</v>
      </c>
    </row>
    <row r="218" s="34" customFormat="true" ht="13.5" hidden="false" customHeight="false" outlineLevel="0" collapsed="false">
      <c r="A218" s="35"/>
      <c r="B218" s="29" t="s">
        <v>427</v>
      </c>
      <c r="C218" s="28" t="s">
        <v>324</v>
      </c>
      <c r="D218" s="30"/>
      <c r="E218" s="31" t="n">
        <v>9190</v>
      </c>
      <c r="F218" s="32" t="e">
        <f aca="false">E218*#REF!</f>
        <v>#REF!</v>
      </c>
      <c r="G218" s="33" t="e">
        <f aca="false">E218/#REF!</f>
        <v>#REF!</v>
      </c>
      <c r="H218" s="6" t="e">
        <f aca="false">F218-#REF!</f>
        <v>#REF!</v>
      </c>
    </row>
    <row r="219" s="34" customFormat="true" ht="13.5" hidden="false" customHeight="false" outlineLevel="0" collapsed="false">
      <c r="A219" s="28" t="s">
        <v>428</v>
      </c>
      <c r="B219" s="29" t="s">
        <v>429</v>
      </c>
      <c r="C219" s="28" t="s">
        <v>430</v>
      </c>
      <c r="D219" s="30"/>
      <c r="E219" s="31" t="n">
        <v>7500</v>
      </c>
      <c r="F219" s="32" t="e">
        <f aca="false">E219*#REF!</f>
        <v>#REF!</v>
      </c>
      <c r="G219" s="33" t="e">
        <f aca="false">E219/#REF!</f>
        <v>#REF!</v>
      </c>
      <c r="H219" s="6" t="e">
        <f aca="false">F219-#REF!</f>
        <v>#REF!</v>
      </c>
    </row>
    <row r="220" s="12" customFormat="true" ht="18" hidden="false" customHeight="false" outlineLevel="0" collapsed="false">
      <c r="C220" s="43" t="s">
        <v>431</v>
      </c>
      <c r="H220" s="6" t="e">
        <f aca="false">F220-#REF!</f>
        <v>#REF!</v>
      </c>
    </row>
    <row r="221" s="50" customFormat="true" ht="13.5" hidden="false" customHeight="false" outlineLevel="0" collapsed="false">
      <c r="A221" s="61" t="s">
        <v>432</v>
      </c>
      <c r="B221" s="71"/>
      <c r="C221" s="62" t="s">
        <v>433</v>
      </c>
      <c r="D221" s="74"/>
      <c r="H221" s="6" t="e">
        <f aca="false">F221-#REF!</f>
        <v>#REF!</v>
      </c>
    </row>
    <row r="222" s="27" customFormat="true" ht="13.5" hidden="false" customHeight="false" outlineLevel="0" collapsed="false">
      <c r="A222" s="66"/>
      <c r="B222" s="66" t="s">
        <v>434</v>
      </c>
      <c r="C222" s="60" t="s">
        <v>435</v>
      </c>
      <c r="D222" s="53"/>
      <c r="E222" s="31" t="n">
        <v>520</v>
      </c>
      <c r="F222" s="32" t="e">
        <f aca="false">E222*#REF!</f>
        <v>#REF!</v>
      </c>
      <c r="G222" s="33" t="e">
        <f aca="false">E222/#REF!</f>
        <v>#REF!</v>
      </c>
      <c r="H222" s="6" t="e">
        <f aca="false">F222-#REF!</f>
        <v>#REF!</v>
      </c>
    </row>
    <row r="223" s="27" customFormat="true" ht="13.5" hidden="false" customHeight="false" outlineLevel="0" collapsed="false">
      <c r="A223" s="66"/>
      <c r="B223" s="66" t="s">
        <v>436</v>
      </c>
      <c r="C223" s="60" t="s">
        <v>437</v>
      </c>
      <c r="D223" s="53"/>
      <c r="E223" s="31" t="n">
        <v>630</v>
      </c>
      <c r="F223" s="32" t="e">
        <f aca="false">E223*#REF!</f>
        <v>#REF!</v>
      </c>
      <c r="G223" s="33" t="e">
        <f aca="false">E223/#REF!</f>
        <v>#REF!</v>
      </c>
      <c r="H223" s="6" t="e">
        <f aca="false">F223-#REF!</f>
        <v>#REF!</v>
      </c>
    </row>
    <row r="224" s="50" customFormat="true" ht="13.5" hidden="false" customHeight="false" outlineLevel="0" collapsed="false">
      <c r="A224" s="71"/>
      <c r="B224" s="71" t="s">
        <v>438</v>
      </c>
      <c r="C224" s="61" t="s">
        <v>439</v>
      </c>
      <c r="D224" s="63"/>
      <c r="E224" s="31" t="n">
        <v>3710</v>
      </c>
      <c r="F224" s="32" t="e">
        <f aca="false">E224*#REF!</f>
        <v>#REF!</v>
      </c>
      <c r="G224" s="33" t="e">
        <f aca="false">E224/#REF!</f>
        <v>#REF!</v>
      </c>
      <c r="H224" s="6" t="e">
        <f aca="false">F224-#REF!</f>
        <v>#REF!</v>
      </c>
    </row>
    <row r="225" s="27" customFormat="true" ht="13.5" hidden="false" customHeight="false" outlineLevel="0" collapsed="false">
      <c r="A225" s="41"/>
      <c r="B225" s="41"/>
      <c r="C225" s="76"/>
      <c r="E225" s="31"/>
      <c r="F225" s="32"/>
      <c r="G225" s="33"/>
      <c r="H225" s="6" t="e">
        <f aca="false">F225-#REF!</f>
        <v>#REF!</v>
      </c>
    </row>
    <row r="226" s="50" customFormat="true" ht="13.5" hidden="false" customHeight="false" outlineLevel="0" collapsed="false">
      <c r="A226" s="61" t="s">
        <v>440</v>
      </c>
      <c r="B226" s="62"/>
      <c r="C226" s="68" t="s">
        <v>441</v>
      </c>
      <c r="D226" s="63"/>
      <c r="E226" s="31"/>
      <c r="F226" s="32"/>
      <c r="G226" s="33"/>
      <c r="H226" s="6" t="e">
        <f aca="false">F226-#REF!</f>
        <v>#REF!</v>
      </c>
    </row>
    <row r="227" s="34" customFormat="true" ht="13.5" hidden="false" customHeight="false" outlineLevel="0" collapsed="false">
      <c r="A227" s="35"/>
      <c r="B227" s="29" t="s">
        <v>442</v>
      </c>
      <c r="C227" s="28" t="s">
        <v>443</v>
      </c>
      <c r="D227" s="36"/>
      <c r="E227" s="31" t="n">
        <v>540</v>
      </c>
      <c r="F227" s="32" t="e">
        <f aca="false">E227*#REF!</f>
        <v>#REF!</v>
      </c>
      <c r="G227" s="33" t="e">
        <f aca="false">E227/#REF!</f>
        <v>#REF!</v>
      </c>
      <c r="H227" s="6" t="e">
        <f aca="false">F227-#REF!</f>
        <v>#REF!</v>
      </c>
    </row>
    <row r="228" s="50" customFormat="true" ht="27" hidden="false" customHeight="false" outlineLevel="0" collapsed="false">
      <c r="A228" s="68"/>
      <c r="B228" s="62" t="s">
        <v>444</v>
      </c>
      <c r="C228" s="61" t="s">
        <v>445</v>
      </c>
      <c r="D228" s="63"/>
      <c r="E228" s="31" t="n">
        <v>5680</v>
      </c>
      <c r="F228" s="32" t="e">
        <f aca="false">E228*#REF!</f>
        <v>#REF!</v>
      </c>
      <c r="G228" s="33" t="e">
        <f aca="false">E228/#REF!</f>
        <v>#REF!</v>
      </c>
      <c r="H228" s="6" t="e">
        <f aca="false">F228-#REF!</f>
        <v>#REF!</v>
      </c>
    </row>
    <row r="229" s="27" customFormat="true" ht="13.5" hidden="false" customHeight="false" outlineLevel="0" collapsed="false">
      <c r="A229" s="58"/>
      <c r="B229" s="42" t="s">
        <v>446</v>
      </c>
      <c r="C229" s="52" t="s">
        <v>447</v>
      </c>
      <c r="D229" s="53"/>
      <c r="E229" s="31" t="n">
        <v>2850</v>
      </c>
      <c r="F229" s="32" t="e">
        <f aca="false">E229*#REF!</f>
        <v>#REF!</v>
      </c>
      <c r="G229" s="33" t="e">
        <f aca="false">E229/#REF!</f>
        <v>#REF!</v>
      </c>
      <c r="H229" s="6" t="e">
        <f aca="false">F229-#REF!</f>
        <v>#REF!</v>
      </c>
    </row>
    <row r="230" s="50" customFormat="true" ht="13.5" hidden="false" customHeight="false" outlineLevel="0" collapsed="false">
      <c r="A230" s="61" t="s">
        <v>448</v>
      </c>
      <c r="B230" s="62" t="s">
        <v>449</v>
      </c>
      <c r="C230" s="61" t="s">
        <v>450</v>
      </c>
      <c r="D230" s="63"/>
      <c r="E230" s="67" t="n">
        <v>3280</v>
      </c>
      <c r="F230" s="32" t="e">
        <f aca="false">E230*#REF!</f>
        <v>#REF!</v>
      </c>
      <c r="G230" s="33" t="e">
        <f aca="false">E230/#REF!</f>
        <v>#REF!</v>
      </c>
      <c r="H230" s="6" t="e">
        <f aca="false">F230-#REF!</f>
        <v>#REF!</v>
      </c>
    </row>
    <row r="231" s="50" customFormat="true" ht="40.5" hidden="false" customHeight="false" outlineLevel="0" collapsed="false">
      <c r="A231" s="61" t="s">
        <v>451</v>
      </c>
      <c r="B231" s="62"/>
      <c r="C231" s="61" t="s">
        <v>452</v>
      </c>
      <c r="D231" s="63"/>
      <c r="E231" s="31"/>
      <c r="F231" s="32"/>
      <c r="G231" s="33"/>
      <c r="H231" s="6" t="e">
        <f aca="false">F231-#REF!</f>
        <v>#REF!</v>
      </c>
    </row>
    <row r="232" s="50" customFormat="true" ht="13.5" hidden="false" customHeight="false" outlineLevel="0" collapsed="false">
      <c r="A232" s="68"/>
      <c r="B232" s="62"/>
      <c r="C232" s="68" t="s">
        <v>453</v>
      </c>
      <c r="D232" s="63"/>
      <c r="E232" s="31"/>
      <c r="F232" s="32"/>
      <c r="G232" s="33"/>
      <c r="H232" s="6"/>
    </row>
    <row r="233" s="50" customFormat="true" ht="13.5" hidden="false" customHeight="false" outlineLevel="0" collapsed="false">
      <c r="A233" s="68"/>
      <c r="B233" s="62"/>
      <c r="C233" s="68" t="s">
        <v>454</v>
      </c>
      <c r="D233" s="63"/>
      <c r="E233" s="31"/>
      <c r="F233" s="32"/>
      <c r="G233" s="33"/>
      <c r="H233" s="6"/>
    </row>
    <row r="234" s="50" customFormat="true" ht="13.5" hidden="false" customHeight="false" outlineLevel="0" collapsed="false">
      <c r="A234" s="68"/>
      <c r="B234" s="62"/>
      <c r="C234" s="68" t="s">
        <v>455</v>
      </c>
      <c r="D234" s="63"/>
      <c r="E234" s="31"/>
      <c r="F234" s="32"/>
      <c r="G234" s="33"/>
      <c r="H234" s="6"/>
    </row>
    <row r="235" s="50" customFormat="true" ht="13.5" hidden="false" customHeight="false" outlineLevel="0" collapsed="false">
      <c r="A235" s="68"/>
      <c r="B235" s="62"/>
      <c r="C235" s="68" t="s">
        <v>456</v>
      </c>
      <c r="D235" s="63"/>
      <c r="E235" s="31"/>
      <c r="F235" s="32"/>
      <c r="G235" s="33"/>
      <c r="H235" s="6"/>
    </row>
    <row r="236" s="50" customFormat="true" ht="13.5" hidden="false" customHeight="false" outlineLevel="0" collapsed="false">
      <c r="A236" s="68"/>
      <c r="B236" s="62" t="s">
        <v>457</v>
      </c>
      <c r="C236" s="61" t="s">
        <v>458</v>
      </c>
      <c r="D236" s="63"/>
      <c r="E236" s="31" t="n">
        <v>1660</v>
      </c>
      <c r="F236" s="32" t="e">
        <f aca="false">E236*#REF!</f>
        <v>#REF!</v>
      </c>
      <c r="G236" s="33" t="e">
        <f aca="false">E236/#REF!</f>
        <v>#REF!</v>
      </c>
      <c r="H236" s="6" t="e">
        <f aca="false">F236-#REF!</f>
        <v>#REF!</v>
      </c>
    </row>
    <row r="237" s="50" customFormat="true" ht="13.5" hidden="false" customHeight="false" outlineLevel="0" collapsed="false">
      <c r="A237" s="68"/>
      <c r="B237" s="62" t="s">
        <v>459</v>
      </c>
      <c r="C237" s="61" t="s">
        <v>460</v>
      </c>
      <c r="D237" s="63"/>
      <c r="E237" s="31" t="n">
        <v>1660</v>
      </c>
      <c r="F237" s="32" t="e">
        <f aca="false">E237*#REF!</f>
        <v>#REF!</v>
      </c>
      <c r="G237" s="33" t="e">
        <f aca="false">E237/#REF!</f>
        <v>#REF!</v>
      </c>
      <c r="H237" s="6" t="e">
        <f aca="false">F237-#REF!</f>
        <v>#REF!</v>
      </c>
    </row>
    <row r="238" s="50" customFormat="true" ht="27" hidden="false" customHeight="false" outlineLevel="0" collapsed="false">
      <c r="A238" s="68"/>
      <c r="B238" s="62" t="s">
        <v>461</v>
      </c>
      <c r="C238" s="61" t="s">
        <v>462</v>
      </c>
      <c r="D238" s="63"/>
      <c r="E238" s="67" t="n">
        <v>2660</v>
      </c>
      <c r="F238" s="32" t="e">
        <f aca="false">E238*#REF!</f>
        <v>#REF!</v>
      </c>
      <c r="G238" s="33" t="e">
        <f aca="false">E238/#REF!</f>
        <v>#REF!</v>
      </c>
      <c r="H238" s="6" t="e">
        <f aca="false">F238-#REF!</f>
        <v>#REF!</v>
      </c>
    </row>
    <row r="239" s="50" customFormat="true" ht="27" hidden="false" customHeight="false" outlineLevel="0" collapsed="false">
      <c r="A239" s="77"/>
      <c r="B239" s="62" t="s">
        <v>463</v>
      </c>
      <c r="C239" s="61" t="s">
        <v>464</v>
      </c>
      <c r="D239" s="63"/>
      <c r="E239" s="31" t="n">
        <v>2660</v>
      </c>
      <c r="F239" s="32" t="e">
        <f aca="false">E239*#REF!</f>
        <v>#REF!</v>
      </c>
      <c r="G239" s="33" t="e">
        <f aca="false">E239/#REF!</f>
        <v>#REF!</v>
      </c>
      <c r="H239" s="6" t="e">
        <f aca="false">F239-#REF!</f>
        <v>#REF!</v>
      </c>
    </row>
    <row r="240" s="27" customFormat="true" ht="13.5" hidden="false" customHeight="false" outlineLevel="0" collapsed="false">
      <c r="A240" s="65"/>
      <c r="B240" s="51"/>
      <c r="C240" s="65"/>
      <c r="D240" s="54"/>
      <c r="E240" s="31" t="n">
        <v>0</v>
      </c>
      <c r="F240" s="32" t="e">
        <f aca="false">E240*#REF!</f>
        <v>#REF!</v>
      </c>
      <c r="G240" s="33" t="e">
        <f aca="false">E240/#REF!</f>
        <v>#REF!</v>
      </c>
      <c r="H240" s="6" t="e">
        <f aca="false">F240-#REF!</f>
        <v>#REF!</v>
      </c>
    </row>
    <row r="241" s="27" customFormat="true" ht="13.5" hidden="false" customHeight="false" outlineLevel="0" collapsed="false">
      <c r="A241" s="65"/>
      <c r="B241" s="51"/>
      <c r="C241" s="65"/>
      <c r="D241" s="54"/>
      <c r="E241" s="31" t="n">
        <v>0</v>
      </c>
      <c r="F241" s="32" t="e">
        <f aca="false">E241*#REF!</f>
        <v>#REF!</v>
      </c>
      <c r="G241" s="33" t="e">
        <f aca="false">E241/#REF!</f>
        <v>#REF!</v>
      </c>
      <c r="H241" s="6" t="e">
        <f aca="false">F241-#REF!</f>
        <v>#REF!</v>
      </c>
    </row>
    <row r="242" s="27" customFormat="true" ht="13.5" hidden="false" customHeight="false" outlineLevel="0" collapsed="false">
      <c r="A242" s="65"/>
      <c r="B242" s="51"/>
      <c r="C242" s="65"/>
      <c r="D242" s="54"/>
      <c r="E242" s="31" t="n">
        <v>0</v>
      </c>
      <c r="F242" s="32" t="e">
        <f aca="false">E242*#REF!</f>
        <v>#REF!</v>
      </c>
      <c r="G242" s="33" t="e">
        <f aca="false">E242/#REF!</f>
        <v>#REF!</v>
      </c>
      <c r="H242" s="6" t="e">
        <f aca="false">F242-#REF!</f>
        <v>#REF!</v>
      </c>
    </row>
    <row r="243" s="27" customFormat="true" ht="13.5" hidden="false" customHeight="false" outlineLevel="0" collapsed="false">
      <c r="A243" s="65"/>
      <c r="B243" s="51"/>
      <c r="C243" s="65"/>
      <c r="D243" s="54"/>
      <c r="E243" s="31" t="n">
        <v>0</v>
      </c>
      <c r="F243" s="32" t="e">
        <f aca="false">E243*#REF!</f>
        <v>#REF!</v>
      </c>
      <c r="G243" s="33" t="e">
        <f aca="false">E243/#REF!</f>
        <v>#REF!</v>
      </c>
      <c r="H243" s="6" t="e">
        <f aca="false">F243-#REF!</f>
        <v>#REF!</v>
      </c>
    </row>
    <row r="244" s="27" customFormat="true" ht="13.5" hidden="false" customHeight="false" outlineLevel="0" collapsed="false">
      <c r="A244" s="61" t="s">
        <v>465</v>
      </c>
      <c r="B244" s="62" t="s">
        <v>466</v>
      </c>
      <c r="C244" s="61" t="s">
        <v>467</v>
      </c>
      <c r="D244" s="63"/>
      <c r="E244" s="31" t="n">
        <v>1680</v>
      </c>
      <c r="F244" s="78" t="e">
        <f aca="false">E244*#REF!*1.5</f>
        <v>#REF!</v>
      </c>
      <c r="G244" s="33" t="e">
        <f aca="false">E244/#REF!</f>
        <v>#REF!</v>
      </c>
      <c r="H244" s="6" t="e">
        <f aca="false">F244-#REF!</f>
        <v>#REF!</v>
      </c>
    </row>
    <row r="245" s="27" customFormat="true" ht="13.5" hidden="false" customHeight="false" outlineLevel="0" collapsed="false">
      <c r="A245" s="68"/>
      <c r="B245" s="62"/>
      <c r="C245" s="62"/>
      <c r="D245" s="63"/>
      <c r="E245" s="31"/>
      <c r="F245" s="32"/>
      <c r="G245" s="33"/>
      <c r="H245" s="6" t="e">
        <f aca="false">F245-#REF!</f>
        <v>#REF!</v>
      </c>
    </row>
    <row r="246" s="50" customFormat="true" ht="13.5" hidden="false" customHeight="false" outlineLevel="0" collapsed="false">
      <c r="A246" s="61" t="s">
        <v>468</v>
      </c>
      <c r="B246" s="62"/>
      <c r="C246" s="73" t="s">
        <v>469</v>
      </c>
      <c r="D246" s="63"/>
      <c r="E246" s="31"/>
      <c r="F246" s="32"/>
      <c r="G246" s="33"/>
      <c r="H246" s="6" t="e">
        <f aca="false">F246-#REF!</f>
        <v>#REF!</v>
      </c>
    </row>
    <row r="247" s="50" customFormat="true" ht="13.5" hidden="false" customHeight="false" outlineLevel="0" collapsed="false">
      <c r="A247" s="71"/>
      <c r="B247" s="71" t="s">
        <v>470</v>
      </c>
      <c r="C247" s="73" t="s">
        <v>391</v>
      </c>
      <c r="D247" s="63"/>
      <c r="E247" s="67" t="n">
        <v>2840</v>
      </c>
      <c r="F247" s="32" t="e">
        <f aca="false">E247*#REF!</f>
        <v>#REF!</v>
      </c>
      <c r="G247" s="33" t="e">
        <f aca="false">E247/#REF!</f>
        <v>#REF!</v>
      </c>
      <c r="H247" s="6" t="e">
        <f aca="false">F247-#REF!</f>
        <v>#REF!</v>
      </c>
    </row>
    <row r="248" s="50" customFormat="true" ht="13.5" hidden="false" customHeight="false" outlineLevel="0" collapsed="false">
      <c r="A248" s="71"/>
      <c r="B248" s="71" t="s">
        <v>471</v>
      </c>
      <c r="C248" s="73" t="s">
        <v>472</v>
      </c>
      <c r="D248" s="63"/>
      <c r="E248" s="67" t="n">
        <v>5680</v>
      </c>
      <c r="F248" s="32" t="e">
        <f aca="false">E248*#REF!</f>
        <v>#REF!</v>
      </c>
      <c r="G248" s="33" t="e">
        <f aca="false">E248/#REF!</f>
        <v>#REF!</v>
      </c>
      <c r="H248" s="6" t="e">
        <f aca="false">F248-#REF!</f>
        <v>#REF!</v>
      </c>
    </row>
    <row r="249" s="50" customFormat="true" ht="13.5" hidden="false" customHeight="false" outlineLevel="0" collapsed="false">
      <c r="A249" s="61" t="s">
        <v>473</v>
      </c>
      <c r="B249" s="62" t="s">
        <v>474</v>
      </c>
      <c r="C249" s="73" t="s">
        <v>475</v>
      </c>
      <c r="D249" s="63"/>
      <c r="E249" s="31" t="n">
        <v>4540</v>
      </c>
      <c r="F249" s="32" t="e">
        <f aca="false">E249*#REF!</f>
        <v>#REF!</v>
      </c>
      <c r="G249" s="33" t="e">
        <f aca="false">E249/#REF!</f>
        <v>#REF!</v>
      </c>
      <c r="H249" s="6" t="e">
        <f aca="false">F249-#REF!</f>
        <v>#REF!</v>
      </c>
    </row>
    <row r="250" s="50" customFormat="true" ht="13.5" hidden="false" customHeight="false" outlineLevel="0" collapsed="false">
      <c r="A250" s="61" t="s">
        <v>476</v>
      </c>
      <c r="B250" s="71" t="s">
        <v>477</v>
      </c>
      <c r="C250" s="61" t="s">
        <v>478</v>
      </c>
      <c r="D250" s="63"/>
      <c r="E250" s="31" t="n">
        <v>2820</v>
      </c>
      <c r="F250" s="32" t="e">
        <f aca="false">E250*#REF!</f>
        <v>#REF!</v>
      </c>
      <c r="G250" s="33" t="e">
        <f aca="false">E250/#REF!</f>
        <v>#REF!</v>
      </c>
      <c r="H250" s="6" t="e">
        <f aca="false">F250-#REF!</f>
        <v>#REF!</v>
      </c>
    </row>
    <row r="251" s="50" customFormat="true" ht="13.5" hidden="false" customHeight="false" outlineLevel="0" collapsed="false">
      <c r="A251" s="61" t="s">
        <v>479</v>
      </c>
      <c r="B251" s="62" t="s">
        <v>480</v>
      </c>
      <c r="C251" s="61" t="s">
        <v>481</v>
      </c>
      <c r="D251" s="63"/>
      <c r="E251" s="31" t="n">
        <v>1410</v>
      </c>
      <c r="F251" s="32" t="e">
        <f aca="false">E251*#REF!</f>
        <v>#REF!</v>
      </c>
      <c r="G251" s="33" t="e">
        <f aca="false">E251/#REF!</f>
        <v>#REF!</v>
      </c>
      <c r="H251" s="6" t="e">
        <f aca="false">F251-#REF!</f>
        <v>#REF!</v>
      </c>
    </row>
    <row r="252" s="50" customFormat="true" ht="13.5" hidden="false" customHeight="false" outlineLevel="0" collapsed="false">
      <c r="A252" s="61" t="s">
        <v>482</v>
      </c>
      <c r="B252" s="62" t="s">
        <v>483</v>
      </c>
      <c r="C252" s="61" t="s">
        <v>484</v>
      </c>
      <c r="D252" s="63"/>
      <c r="E252" s="31" t="n">
        <v>3940</v>
      </c>
      <c r="F252" s="32" t="e">
        <f aca="false">E252*#REF!</f>
        <v>#REF!</v>
      </c>
      <c r="G252" s="33" t="e">
        <f aca="false">E252/#REF!</f>
        <v>#REF!</v>
      </c>
      <c r="H252" s="6" t="e">
        <f aca="false">F252-#REF!</f>
        <v>#REF!</v>
      </c>
    </row>
    <row r="253" s="50" customFormat="true" ht="13.5" hidden="false" customHeight="false" outlineLevel="0" collapsed="false">
      <c r="A253" s="61" t="s">
        <v>485</v>
      </c>
      <c r="B253" s="62" t="s">
        <v>486</v>
      </c>
      <c r="C253" s="61" t="s">
        <v>487</v>
      </c>
      <c r="D253" s="63"/>
      <c r="E253" s="31" t="n">
        <v>3850</v>
      </c>
      <c r="F253" s="32" t="e">
        <f aca="false">E253*#REF!</f>
        <v>#REF!</v>
      </c>
      <c r="G253" s="33" t="e">
        <f aca="false">E253/#REF!</f>
        <v>#REF!</v>
      </c>
      <c r="H253" s="6" t="e">
        <f aca="false">F253-#REF!</f>
        <v>#REF!</v>
      </c>
    </row>
    <row r="254" s="12" customFormat="true" ht="18" hidden="false" customHeight="false" outlineLevel="0" collapsed="false">
      <c r="C254" s="43" t="s">
        <v>488</v>
      </c>
      <c r="H254" s="6" t="e">
        <f aca="false">F254-#REF!</f>
        <v>#REF!</v>
      </c>
    </row>
    <row r="255" s="34" customFormat="true" ht="13.5" hidden="false" customHeight="false" outlineLevel="0" collapsed="false">
      <c r="A255" s="37" t="s">
        <v>489</v>
      </c>
      <c r="B255" s="38" t="s">
        <v>490</v>
      </c>
      <c r="C255" s="28" t="s">
        <v>491</v>
      </c>
      <c r="D255" s="36"/>
      <c r="E255" s="31" t="n">
        <v>1220</v>
      </c>
      <c r="F255" s="32" t="e">
        <f aca="false">E255*#REF!</f>
        <v>#REF!</v>
      </c>
      <c r="G255" s="33" t="e">
        <f aca="false">E255/#REF!</f>
        <v>#REF!</v>
      </c>
      <c r="H255" s="6" t="e">
        <f aca="false">F255-#REF!</f>
        <v>#REF!</v>
      </c>
    </row>
    <row r="256" s="34" customFormat="true" ht="13.5" hidden="false" customHeight="false" outlineLevel="0" collapsed="false">
      <c r="A256" s="37" t="s">
        <v>492</v>
      </c>
      <c r="B256" s="38" t="s">
        <v>493</v>
      </c>
      <c r="C256" s="28" t="s">
        <v>494</v>
      </c>
      <c r="D256" s="36"/>
      <c r="E256" s="31" t="n">
        <v>1620</v>
      </c>
      <c r="F256" s="32" t="e">
        <f aca="false">E256*#REF!</f>
        <v>#REF!</v>
      </c>
      <c r="G256" s="33" t="e">
        <f aca="false">E256/#REF!</f>
        <v>#REF!</v>
      </c>
      <c r="H256" s="6" t="e">
        <f aca="false">F256-#REF!</f>
        <v>#REF!</v>
      </c>
    </row>
    <row r="257" s="34" customFormat="true" ht="13.5" hidden="false" customHeight="false" outlineLevel="0" collapsed="false">
      <c r="A257" s="37" t="s">
        <v>495</v>
      </c>
      <c r="B257" s="38" t="s">
        <v>496</v>
      </c>
      <c r="C257" s="28" t="s">
        <v>497</v>
      </c>
      <c r="D257" s="36"/>
      <c r="E257" s="31" t="n">
        <v>4210</v>
      </c>
      <c r="F257" s="32" t="e">
        <f aca="false">E257*#REF!</f>
        <v>#REF!</v>
      </c>
      <c r="G257" s="33" t="e">
        <f aca="false">E257/#REF!</f>
        <v>#REF!</v>
      </c>
      <c r="H257" s="6" t="e">
        <f aca="false">F257-#REF!</f>
        <v>#REF!</v>
      </c>
    </row>
    <row r="258" s="34" customFormat="true" ht="15.75" hidden="false" customHeight="false" outlineLevel="0" collapsed="false">
      <c r="A258" s="37" t="s">
        <v>498</v>
      </c>
      <c r="B258" s="38" t="s">
        <v>499</v>
      </c>
      <c r="C258" s="28" t="s">
        <v>500</v>
      </c>
      <c r="D258" s="79"/>
      <c r="E258" s="67" t="n">
        <v>9210</v>
      </c>
      <c r="F258" s="32" t="e">
        <f aca="false">E258*#REF!</f>
        <v>#REF!</v>
      </c>
      <c r="G258" s="33" t="e">
        <f aca="false">E258/#REF!</f>
        <v>#REF!</v>
      </c>
      <c r="H258" s="6" t="e">
        <f aca="false">F258-#REF!</f>
        <v>#REF!</v>
      </c>
    </row>
    <row r="259" s="27" customFormat="true" ht="13.5" hidden="false" customHeight="false" outlineLevel="0" collapsed="false">
      <c r="A259" s="41"/>
      <c r="B259" s="41"/>
      <c r="C259" s="80"/>
      <c r="D259" s="54"/>
      <c r="E259" s="31"/>
      <c r="F259" s="32"/>
      <c r="G259" s="33"/>
      <c r="H259" s="6" t="e">
        <f aca="false">F259-#REF!</f>
        <v>#REF!</v>
      </c>
    </row>
    <row r="260" s="27" customFormat="true" ht="13.5" hidden="false" customHeight="false" outlineLevel="0" collapsed="false">
      <c r="A260" s="59" t="s">
        <v>501</v>
      </c>
      <c r="B260" s="66"/>
      <c r="C260" s="58" t="s">
        <v>502</v>
      </c>
      <c r="D260" s="64"/>
      <c r="E260" s="31"/>
      <c r="F260" s="32"/>
      <c r="G260" s="33"/>
      <c r="H260" s="6" t="e">
        <f aca="false">F260-#REF!</f>
        <v>#REF!</v>
      </c>
    </row>
    <row r="261" s="27" customFormat="true" ht="13.5" hidden="false" customHeight="false" outlineLevel="0" collapsed="false">
      <c r="A261" s="66"/>
      <c r="B261" s="66" t="s">
        <v>503</v>
      </c>
      <c r="C261" s="52" t="s">
        <v>397</v>
      </c>
      <c r="D261" s="53"/>
      <c r="E261" s="31" t="n">
        <v>1730</v>
      </c>
      <c r="F261" s="32" t="e">
        <f aca="false">E261*#REF!</f>
        <v>#REF!</v>
      </c>
      <c r="G261" s="33" t="e">
        <f aca="false">E261/#REF!</f>
        <v>#REF!</v>
      </c>
      <c r="H261" s="6" t="e">
        <f aca="false">F261-#REF!</f>
        <v>#REF!</v>
      </c>
    </row>
    <row r="262" s="27" customFormat="true" ht="27" hidden="false" customHeight="false" outlineLevel="0" collapsed="false">
      <c r="A262" s="66"/>
      <c r="B262" s="66" t="s">
        <v>504</v>
      </c>
      <c r="C262" s="52" t="s">
        <v>330</v>
      </c>
      <c r="D262" s="53"/>
      <c r="E262" s="31" t="n">
        <v>3460</v>
      </c>
      <c r="F262" s="32" t="e">
        <f aca="false">E262*#REF!</f>
        <v>#REF!</v>
      </c>
      <c r="G262" s="33" t="e">
        <f aca="false">E262/#REF!</f>
        <v>#REF!</v>
      </c>
      <c r="H262" s="6" t="e">
        <f aca="false">F262-#REF!</f>
        <v>#REF!</v>
      </c>
    </row>
    <row r="263" s="27" customFormat="true" ht="13.5" hidden="false" customHeight="false" outlineLevel="0" collapsed="false">
      <c r="A263" s="66"/>
      <c r="B263" s="66" t="s">
        <v>505</v>
      </c>
      <c r="C263" s="60" t="s">
        <v>506</v>
      </c>
      <c r="D263" s="53"/>
      <c r="E263" s="31" t="n">
        <v>5560</v>
      </c>
      <c r="F263" s="32" t="e">
        <f aca="false">E263*#REF!</f>
        <v>#REF!</v>
      </c>
      <c r="G263" s="33" t="e">
        <f aca="false">E263/#REF!</f>
        <v>#REF!</v>
      </c>
      <c r="H263" s="6" t="e">
        <f aca="false">F263-#REF!</f>
        <v>#REF!</v>
      </c>
    </row>
    <row r="264" s="34" customFormat="true" ht="13.5" hidden="false" customHeight="false" outlineLevel="0" collapsed="false">
      <c r="A264" s="37" t="s">
        <v>507</v>
      </c>
      <c r="B264" s="38" t="s">
        <v>508</v>
      </c>
      <c r="C264" s="28" t="s">
        <v>509</v>
      </c>
      <c r="D264" s="36"/>
      <c r="E264" s="31" t="n">
        <v>6060</v>
      </c>
      <c r="F264" s="32" t="e">
        <f aca="false">E264*#REF!</f>
        <v>#REF!</v>
      </c>
      <c r="G264" s="33" t="e">
        <f aca="false">E264/#REF!</f>
        <v>#REF!</v>
      </c>
      <c r="H264" s="6" t="e">
        <f aca="false">F264-#REF!</f>
        <v>#REF!</v>
      </c>
    </row>
    <row r="265" s="34" customFormat="true" ht="13.5" hidden="false" customHeight="false" outlineLevel="0" collapsed="false">
      <c r="A265" s="37" t="s">
        <v>510</v>
      </c>
      <c r="B265" s="38" t="s">
        <v>511</v>
      </c>
      <c r="C265" s="28" t="s">
        <v>512</v>
      </c>
      <c r="D265" s="36"/>
      <c r="E265" s="31" t="n">
        <v>5560</v>
      </c>
      <c r="F265" s="32" t="e">
        <f aca="false">E265*#REF!</f>
        <v>#REF!</v>
      </c>
      <c r="G265" s="33" t="e">
        <f aca="false">E265/#REF!</f>
        <v>#REF!</v>
      </c>
      <c r="H265" s="6" t="e">
        <f aca="false">F265-#REF!</f>
        <v>#REF!</v>
      </c>
    </row>
    <row r="266" s="27" customFormat="true" ht="13.5" hidden="false" customHeight="false" outlineLevel="0" collapsed="false">
      <c r="A266" s="59" t="s">
        <v>513</v>
      </c>
      <c r="B266" s="66"/>
      <c r="C266" s="52" t="s">
        <v>514</v>
      </c>
      <c r="D266" s="53"/>
      <c r="E266" s="31"/>
      <c r="F266" s="32"/>
      <c r="G266" s="33"/>
      <c r="H266" s="6" t="e">
        <f aca="false">F266-#REF!</f>
        <v>#REF!</v>
      </c>
    </row>
    <row r="267" s="27" customFormat="true" ht="13.5" hidden="false" customHeight="false" outlineLevel="0" collapsed="false">
      <c r="A267" s="66"/>
      <c r="B267" s="66" t="s">
        <v>515</v>
      </c>
      <c r="C267" s="60" t="s">
        <v>397</v>
      </c>
      <c r="D267" s="53"/>
      <c r="E267" s="31" t="n">
        <v>1020</v>
      </c>
      <c r="F267" s="32" t="e">
        <f aca="false">E267*#REF!</f>
        <v>#REF!</v>
      </c>
      <c r="G267" s="33" t="e">
        <f aca="false">E267/#REF!</f>
        <v>#REF!</v>
      </c>
      <c r="H267" s="6" t="e">
        <f aca="false">F267-#REF!</f>
        <v>#REF!</v>
      </c>
    </row>
    <row r="268" s="27" customFormat="true" ht="13.5" hidden="false" customHeight="false" outlineLevel="0" collapsed="false">
      <c r="A268" s="66"/>
      <c r="B268" s="66" t="s">
        <v>516</v>
      </c>
      <c r="C268" s="60" t="s">
        <v>506</v>
      </c>
      <c r="D268" s="53"/>
      <c r="E268" s="31" t="n">
        <v>1640</v>
      </c>
      <c r="F268" s="32" t="e">
        <f aca="false">E268*#REF!</f>
        <v>#REF!</v>
      </c>
      <c r="G268" s="33" t="e">
        <f aca="false">E268/#REF!</f>
        <v>#REF!</v>
      </c>
      <c r="H268" s="6" t="e">
        <f aca="false">F268-#REF!</f>
        <v>#REF!</v>
      </c>
    </row>
    <row r="269" s="34" customFormat="true" ht="27" hidden="false" customHeight="false" outlineLevel="0" collapsed="false">
      <c r="A269" s="37" t="s">
        <v>517</v>
      </c>
      <c r="B269" s="29"/>
      <c r="C269" s="28" t="s">
        <v>518</v>
      </c>
      <c r="D269" s="36"/>
      <c r="E269" s="31"/>
      <c r="F269" s="32"/>
      <c r="G269" s="33"/>
      <c r="H269" s="6" t="e">
        <f aca="false">F269-#REF!</f>
        <v>#REF!</v>
      </c>
    </row>
    <row r="270" s="34" customFormat="true" ht="13.5" hidden="false" customHeight="false" outlineLevel="0" collapsed="false">
      <c r="A270" s="38"/>
      <c r="B270" s="38" t="s">
        <v>519</v>
      </c>
      <c r="C270" s="35" t="s">
        <v>520</v>
      </c>
      <c r="D270" s="36"/>
      <c r="E270" s="31" t="n">
        <v>5560</v>
      </c>
      <c r="F270" s="32" t="e">
        <f aca="false">E270*#REF!</f>
        <v>#REF!</v>
      </c>
      <c r="G270" s="33" t="e">
        <f aca="false">E270/#REF!</f>
        <v>#REF!</v>
      </c>
      <c r="H270" s="6" t="e">
        <f aca="false">F270-#REF!</f>
        <v>#REF!</v>
      </c>
    </row>
    <row r="271" s="34" customFormat="true" ht="13.5" hidden="false" customHeight="false" outlineLevel="0" collapsed="false">
      <c r="A271" s="38"/>
      <c r="B271" s="38" t="s">
        <v>521</v>
      </c>
      <c r="C271" s="35" t="s">
        <v>522</v>
      </c>
      <c r="D271" s="36"/>
      <c r="E271" s="31" t="n">
        <v>5560</v>
      </c>
      <c r="F271" s="32" t="e">
        <f aca="false">E271*#REF!</f>
        <v>#REF!</v>
      </c>
      <c r="G271" s="33" t="e">
        <f aca="false">E271/#REF!</f>
        <v>#REF!</v>
      </c>
      <c r="H271" s="6" t="e">
        <f aca="false">F271-#REF!</f>
        <v>#REF!</v>
      </c>
    </row>
    <row r="272" s="34" customFormat="true" ht="13.5" hidden="false" customHeight="false" outlineLevel="0" collapsed="false">
      <c r="A272" s="38"/>
      <c r="B272" s="38" t="s">
        <v>523</v>
      </c>
      <c r="C272" s="35" t="s">
        <v>524</v>
      </c>
      <c r="D272" s="36"/>
      <c r="E272" s="31" t="n">
        <v>5560</v>
      </c>
      <c r="F272" s="32" t="e">
        <f aca="false">E272*#REF!</f>
        <v>#REF!</v>
      </c>
      <c r="G272" s="33" t="e">
        <f aca="false">E272/#REF!</f>
        <v>#REF!</v>
      </c>
      <c r="H272" s="6" t="e">
        <f aca="false">F272-#REF!</f>
        <v>#REF!</v>
      </c>
    </row>
    <row r="273" s="34" customFormat="true" ht="13.5" hidden="false" customHeight="false" outlineLevel="0" collapsed="false">
      <c r="A273" s="38"/>
      <c r="B273" s="38" t="s">
        <v>525</v>
      </c>
      <c r="C273" s="35" t="s">
        <v>526</v>
      </c>
      <c r="D273" s="36"/>
      <c r="E273" s="31" t="n">
        <v>5560</v>
      </c>
      <c r="F273" s="32" t="e">
        <f aca="false">E273*#REF!</f>
        <v>#REF!</v>
      </c>
      <c r="G273" s="33" t="e">
        <f aca="false">E273/#REF!</f>
        <v>#REF!</v>
      </c>
      <c r="H273" s="6" t="e">
        <f aca="false">F273-#REF!</f>
        <v>#REF!</v>
      </c>
    </row>
    <row r="274" s="34" customFormat="true" ht="13.5" hidden="false" customHeight="false" outlineLevel="0" collapsed="false">
      <c r="A274" s="38"/>
      <c r="B274" s="38" t="s">
        <v>527</v>
      </c>
      <c r="C274" s="35" t="s">
        <v>528</v>
      </c>
      <c r="D274" s="36"/>
      <c r="E274" s="31" t="n">
        <v>5560</v>
      </c>
      <c r="F274" s="32" t="e">
        <f aca="false">E274*#REF!</f>
        <v>#REF!</v>
      </c>
      <c r="G274" s="33" t="e">
        <f aca="false">E274/#REF!</f>
        <v>#REF!</v>
      </c>
      <c r="H274" s="6" t="e">
        <f aca="false">F274-#REF!</f>
        <v>#REF!</v>
      </c>
    </row>
    <row r="275" s="34" customFormat="true" ht="13.5" hidden="false" customHeight="false" outlineLevel="0" collapsed="false">
      <c r="A275" s="37" t="s">
        <v>529</v>
      </c>
      <c r="B275" s="38" t="s">
        <v>530</v>
      </c>
      <c r="C275" s="28" t="s">
        <v>531</v>
      </c>
      <c r="D275" s="36"/>
      <c r="E275" s="67" t="n">
        <v>12370</v>
      </c>
      <c r="F275" s="32" t="e">
        <f aca="false">E275*#REF!</f>
        <v>#REF!</v>
      </c>
      <c r="G275" s="33" t="e">
        <f aca="false">E275/#REF!</f>
        <v>#REF!</v>
      </c>
      <c r="H275" s="6" t="e">
        <f aca="false">F275-#REF!</f>
        <v>#REF!</v>
      </c>
    </row>
    <row r="276" s="27" customFormat="true" ht="13.5" hidden="false" customHeight="false" outlineLevel="0" collapsed="false">
      <c r="A276" s="41"/>
      <c r="B276" s="41"/>
      <c r="C276" s="80"/>
      <c r="D276" s="54"/>
      <c r="E276" s="31"/>
      <c r="F276" s="32"/>
      <c r="G276" s="33"/>
      <c r="H276" s="6" t="e">
        <f aca="false">F276-#REF!</f>
        <v>#REF!</v>
      </c>
    </row>
    <row r="277" s="34" customFormat="true" ht="13.5" hidden="false" customHeight="false" outlineLevel="0" collapsed="false">
      <c r="A277" s="28" t="s">
        <v>532</v>
      </c>
      <c r="B277" s="29"/>
      <c r="C277" s="28" t="s">
        <v>533</v>
      </c>
      <c r="D277" s="36"/>
      <c r="E277" s="31"/>
      <c r="F277" s="32"/>
      <c r="G277" s="33"/>
      <c r="H277" s="6" t="e">
        <f aca="false">F277-#REF!</f>
        <v>#REF!</v>
      </c>
    </row>
    <row r="278" s="34" customFormat="true" ht="13.5" hidden="false" customHeight="false" outlineLevel="0" collapsed="false">
      <c r="A278" s="35"/>
      <c r="B278" s="29" t="s">
        <v>534</v>
      </c>
      <c r="C278" s="28" t="s">
        <v>535</v>
      </c>
      <c r="D278" s="36"/>
      <c r="E278" s="31" t="n">
        <v>510</v>
      </c>
      <c r="F278" s="32" t="e">
        <f aca="false">E278*#REF!</f>
        <v>#REF!</v>
      </c>
      <c r="G278" s="33" t="e">
        <f aca="false">E278/#REF!</f>
        <v>#REF!</v>
      </c>
      <c r="H278" s="6" t="e">
        <f aca="false">F278-#REF!</f>
        <v>#REF!</v>
      </c>
    </row>
    <row r="279" s="34" customFormat="true" ht="13.5" hidden="false" customHeight="false" outlineLevel="0" collapsed="false">
      <c r="A279" s="35"/>
      <c r="B279" s="29" t="s">
        <v>536</v>
      </c>
      <c r="C279" s="28" t="s">
        <v>506</v>
      </c>
      <c r="D279" s="81"/>
      <c r="E279" s="67" t="n">
        <v>11160</v>
      </c>
      <c r="F279" s="32" t="e">
        <f aca="false">E279*#REF!</f>
        <v>#REF!</v>
      </c>
      <c r="G279" s="33" t="e">
        <f aca="false">E279/#REF!</f>
        <v>#REF!</v>
      </c>
      <c r="H279" s="6" t="e">
        <f aca="false">F279-#REF!</f>
        <v>#REF!</v>
      </c>
    </row>
    <row r="280" s="27" customFormat="true" ht="13.5" hidden="false" customHeight="false" outlineLevel="0" collapsed="false">
      <c r="C280" s="51"/>
      <c r="E280" s="31"/>
      <c r="F280" s="32"/>
      <c r="G280" s="33"/>
      <c r="H280" s="6" t="e">
        <f aca="false">F280-#REF!</f>
        <v>#REF!</v>
      </c>
    </row>
    <row r="281" s="34" customFormat="true" ht="13.5" hidden="false" customHeight="false" outlineLevel="0" collapsed="false">
      <c r="A281" s="37" t="s">
        <v>537</v>
      </c>
      <c r="B281" s="38" t="s">
        <v>538</v>
      </c>
      <c r="C281" s="28" t="s">
        <v>539</v>
      </c>
      <c r="D281" s="81"/>
      <c r="E281" s="67" t="n">
        <v>6490</v>
      </c>
      <c r="F281" s="32" t="e">
        <f aca="false">E281*#REF!</f>
        <v>#REF!</v>
      </c>
      <c r="G281" s="33" t="e">
        <f aca="false">E281/#REF!</f>
        <v>#REF!</v>
      </c>
      <c r="H281" s="6" t="e">
        <f aca="false">F281-#REF!</f>
        <v>#REF!</v>
      </c>
    </row>
    <row r="282" s="34" customFormat="true" ht="13.5" hidden="false" customHeight="false" outlineLevel="0" collapsed="false">
      <c r="A282" s="38"/>
      <c r="B282" s="38"/>
      <c r="C282" s="28" t="s">
        <v>540</v>
      </c>
      <c r="D282" s="82"/>
      <c r="E282" s="31"/>
      <c r="F282" s="32"/>
      <c r="G282" s="33"/>
      <c r="H282" s="6" t="e">
        <f aca="false">F282-#REF!</f>
        <v>#REF!</v>
      </c>
    </row>
    <row r="283" s="27" customFormat="true" ht="13.5" hidden="false" customHeight="false" outlineLevel="0" collapsed="false">
      <c r="A283" s="41"/>
      <c r="B283" s="41"/>
      <c r="C283" s="80"/>
      <c r="E283" s="31"/>
      <c r="F283" s="32"/>
      <c r="G283" s="33"/>
      <c r="H283" s="6" t="e">
        <f aca="false">F283-#REF!</f>
        <v>#REF!</v>
      </c>
    </row>
    <row r="284" s="69" customFormat="true" ht="27" hidden="false" customHeight="false" outlineLevel="0" collapsed="false">
      <c r="A284" s="72" t="s">
        <v>541</v>
      </c>
      <c r="B284" s="71" t="s">
        <v>542</v>
      </c>
      <c r="C284" s="68" t="s">
        <v>543</v>
      </c>
      <c r="D284" s="63"/>
      <c r="E284" s="31" t="n">
        <v>66630</v>
      </c>
      <c r="F284" s="32" t="e">
        <f aca="false">E284*#REF!</f>
        <v>#REF!</v>
      </c>
      <c r="G284" s="33" t="e">
        <f aca="false">E284/#REF!</f>
        <v>#REF!</v>
      </c>
      <c r="H284" s="6" t="e">
        <f aca="false">F284-#REF!</f>
        <v>#REF!</v>
      </c>
    </row>
    <row r="285" s="69" customFormat="true" ht="27" hidden="false" customHeight="false" outlineLevel="0" collapsed="false">
      <c r="A285" s="71"/>
      <c r="B285" s="71"/>
      <c r="C285" s="61" t="s">
        <v>544</v>
      </c>
      <c r="D285" s="74"/>
      <c r="E285" s="31"/>
      <c r="F285" s="32"/>
      <c r="G285" s="33"/>
      <c r="H285" s="6" t="e">
        <f aca="false">F285-#REF!</f>
        <v>#REF!</v>
      </c>
    </row>
    <row r="286" s="69" customFormat="true" ht="27" hidden="false" customHeight="false" outlineLevel="0" collapsed="false">
      <c r="A286" s="71"/>
      <c r="B286" s="71"/>
      <c r="C286" s="68" t="s">
        <v>545</v>
      </c>
      <c r="D286" s="74"/>
      <c r="E286" s="31"/>
      <c r="F286" s="32"/>
      <c r="G286" s="33"/>
      <c r="H286" s="6" t="e">
        <f aca="false">F286-#REF!</f>
        <v>#REF!</v>
      </c>
    </row>
    <row r="287" s="34" customFormat="true" ht="13.5" hidden="false" customHeight="false" outlineLevel="0" collapsed="false">
      <c r="A287" s="37" t="s">
        <v>546</v>
      </c>
      <c r="B287" s="38" t="s">
        <v>547</v>
      </c>
      <c r="C287" s="28" t="s">
        <v>548</v>
      </c>
      <c r="D287" s="36"/>
      <c r="E287" s="31" t="n">
        <v>5560</v>
      </c>
      <c r="F287" s="32" t="e">
        <f aca="false">E287*#REF!</f>
        <v>#REF!</v>
      </c>
      <c r="G287" s="33" t="e">
        <f aca="false">E287/#REF!</f>
        <v>#REF!</v>
      </c>
      <c r="H287" s="6" t="e">
        <f aca="false">F287-#REF!</f>
        <v>#REF!</v>
      </c>
    </row>
    <row r="288" s="34" customFormat="true" ht="13.5" hidden="false" customHeight="false" outlineLevel="0" collapsed="false">
      <c r="A288" s="37" t="s">
        <v>549</v>
      </c>
      <c r="B288" s="38" t="s">
        <v>550</v>
      </c>
      <c r="C288" s="28" t="s">
        <v>551</v>
      </c>
      <c r="D288" s="36"/>
      <c r="E288" s="31" t="n">
        <v>6120</v>
      </c>
      <c r="F288" s="32" t="e">
        <f aca="false">E288*#REF!</f>
        <v>#REF!</v>
      </c>
      <c r="G288" s="33" t="e">
        <f aca="false">E288/#REF!</f>
        <v>#REF!</v>
      </c>
      <c r="H288" s="6" t="e">
        <f aca="false">F288-#REF!</f>
        <v>#REF!</v>
      </c>
    </row>
    <row r="289" s="34" customFormat="true" ht="13.5" hidden="false" customHeight="false" outlineLevel="0" collapsed="false">
      <c r="A289" s="37" t="s">
        <v>552</v>
      </c>
      <c r="B289" s="38" t="s">
        <v>553</v>
      </c>
      <c r="C289" s="28" t="s">
        <v>554</v>
      </c>
      <c r="D289" s="36"/>
      <c r="E289" s="31" t="n">
        <v>2980</v>
      </c>
      <c r="F289" s="32" t="e">
        <f aca="false">E289*#REF!</f>
        <v>#REF!</v>
      </c>
      <c r="G289" s="33" t="e">
        <f aca="false">E289/#REF!</f>
        <v>#REF!</v>
      </c>
      <c r="H289" s="6" t="e">
        <f aca="false">F289-#REF!</f>
        <v>#REF!</v>
      </c>
    </row>
    <row r="290" s="34" customFormat="true" ht="13.5" hidden="false" customHeight="false" outlineLevel="0" collapsed="false">
      <c r="A290" s="37" t="s">
        <v>555</v>
      </c>
      <c r="B290" s="38" t="s">
        <v>556</v>
      </c>
      <c r="C290" s="28" t="s">
        <v>557</v>
      </c>
      <c r="D290" s="36"/>
      <c r="E290" s="31" t="n">
        <v>13880</v>
      </c>
      <c r="F290" s="32" t="e">
        <f aca="false">E290*#REF!</f>
        <v>#REF!</v>
      </c>
      <c r="G290" s="33" t="e">
        <f aca="false">E290/#REF!</f>
        <v>#REF!</v>
      </c>
      <c r="H290" s="6" t="e">
        <f aca="false">F290-#REF!</f>
        <v>#REF!</v>
      </c>
    </row>
    <row r="291" s="12" customFormat="true" ht="18" hidden="false" customHeight="false" outlineLevel="0" collapsed="false">
      <c r="C291" s="43" t="s">
        <v>558</v>
      </c>
      <c r="H291" s="6" t="e">
        <f aca="false">F291-#REF!</f>
        <v>#REF!</v>
      </c>
    </row>
    <row r="292" s="12" customFormat="true" ht="18" hidden="false" customHeight="false" outlineLevel="0" collapsed="false">
      <c r="C292" s="83" t="s">
        <v>559</v>
      </c>
      <c r="H292" s="6" t="e">
        <f aca="false">F292-#REF!</f>
        <v>#REF!</v>
      </c>
    </row>
    <row r="293" s="34" customFormat="true" ht="13.5" hidden="false" customHeight="false" outlineLevel="0" collapsed="false">
      <c r="A293" s="37" t="s">
        <v>560</v>
      </c>
      <c r="B293" s="38"/>
      <c r="C293" s="28" t="s">
        <v>561</v>
      </c>
      <c r="D293" s="36"/>
      <c r="H293" s="6" t="e">
        <f aca="false">F293-#REF!</f>
        <v>#REF!</v>
      </c>
    </row>
    <row r="294" s="34" customFormat="true" ht="13.5" hidden="false" customHeight="false" outlineLevel="0" collapsed="false">
      <c r="A294" s="38"/>
      <c r="B294" s="38" t="s">
        <v>562</v>
      </c>
      <c r="C294" s="28" t="s">
        <v>563</v>
      </c>
      <c r="D294" s="36"/>
      <c r="E294" s="31" t="n">
        <v>1460</v>
      </c>
      <c r="F294" s="32" t="e">
        <f aca="false">E294*#REF!</f>
        <v>#REF!</v>
      </c>
      <c r="G294" s="33" t="e">
        <f aca="false">E294/#REF!</f>
        <v>#REF!</v>
      </c>
      <c r="H294" s="6" t="e">
        <f aca="false">F294-#REF!</f>
        <v>#REF!</v>
      </c>
    </row>
    <row r="295" s="34" customFormat="true" ht="13.5" hidden="false" customHeight="false" outlineLevel="0" collapsed="false">
      <c r="A295" s="38"/>
      <c r="B295" s="38" t="s">
        <v>564</v>
      </c>
      <c r="C295" s="28" t="s">
        <v>565</v>
      </c>
      <c r="D295" s="36"/>
      <c r="E295" s="31" t="n">
        <v>1460</v>
      </c>
      <c r="F295" s="32" t="e">
        <f aca="false">E295*#REF!</f>
        <v>#REF!</v>
      </c>
      <c r="G295" s="33" t="e">
        <f aca="false">E295/#REF!</f>
        <v>#REF!</v>
      </c>
      <c r="H295" s="6" t="e">
        <f aca="false">F295-#REF!</f>
        <v>#REF!</v>
      </c>
    </row>
    <row r="296" s="34" customFormat="true" ht="13.5" hidden="false" customHeight="false" outlineLevel="0" collapsed="false">
      <c r="A296" s="37" t="s">
        <v>566</v>
      </c>
      <c r="B296" s="38" t="s">
        <v>567</v>
      </c>
      <c r="C296" s="35" t="s">
        <v>568</v>
      </c>
      <c r="D296" s="36"/>
      <c r="E296" s="31" t="n">
        <v>5130</v>
      </c>
      <c r="F296" s="32" t="e">
        <f aca="false">E296*#REF!</f>
        <v>#REF!</v>
      </c>
      <c r="G296" s="33" t="e">
        <f aca="false">E296/#REF!</f>
        <v>#REF!</v>
      </c>
      <c r="H296" s="6" t="e">
        <f aca="false">F296-#REF!</f>
        <v>#REF!</v>
      </c>
    </row>
    <row r="297" s="34" customFormat="true" ht="13.5" hidden="false" customHeight="false" outlineLevel="0" collapsed="false">
      <c r="A297" s="37" t="s">
        <v>569</v>
      </c>
      <c r="B297" s="38" t="s">
        <v>570</v>
      </c>
      <c r="C297" s="35" t="s">
        <v>571</v>
      </c>
      <c r="D297" s="36"/>
      <c r="E297" s="31" t="n">
        <v>5130</v>
      </c>
      <c r="F297" s="32" t="e">
        <f aca="false">E297*#REF!</f>
        <v>#REF!</v>
      </c>
      <c r="G297" s="33" t="e">
        <f aca="false">E297/#REF!</f>
        <v>#REF!</v>
      </c>
      <c r="H297" s="6" t="e">
        <f aca="false">F297-#REF!</f>
        <v>#REF!</v>
      </c>
    </row>
    <row r="298" s="34" customFormat="true" ht="27" hidden="false" customHeight="false" outlineLevel="0" collapsed="false">
      <c r="A298" s="37" t="s">
        <v>572</v>
      </c>
      <c r="B298" s="38"/>
      <c r="C298" s="28" t="s">
        <v>573</v>
      </c>
      <c r="D298" s="36"/>
      <c r="E298" s="31"/>
      <c r="F298" s="32"/>
      <c r="G298" s="33"/>
      <c r="H298" s="6" t="e">
        <f aca="false">F298-#REF!</f>
        <v>#REF!</v>
      </c>
    </row>
    <row r="299" s="34" customFormat="true" ht="13.5" hidden="false" customHeight="false" outlineLevel="0" collapsed="false">
      <c r="A299" s="84"/>
      <c r="B299" s="38" t="s">
        <v>574</v>
      </c>
      <c r="C299" s="28" t="s">
        <v>575</v>
      </c>
      <c r="D299" s="36"/>
      <c r="E299" s="31" t="n">
        <v>2710</v>
      </c>
      <c r="F299" s="32" t="e">
        <f aca="false">E299*#REF!</f>
        <v>#REF!</v>
      </c>
      <c r="G299" s="33" t="e">
        <f aca="false">E299/#REF!</f>
        <v>#REF!</v>
      </c>
      <c r="H299" s="6" t="e">
        <f aca="false">F299-#REF!</f>
        <v>#REF!</v>
      </c>
    </row>
    <row r="300" s="34" customFormat="true" ht="13.5" hidden="false" customHeight="false" outlineLevel="0" collapsed="false">
      <c r="A300" s="84"/>
      <c r="B300" s="38" t="s">
        <v>576</v>
      </c>
      <c r="C300" s="28" t="s">
        <v>577</v>
      </c>
      <c r="D300" s="36"/>
      <c r="E300" s="31" t="n">
        <v>2710</v>
      </c>
      <c r="F300" s="32" t="e">
        <f aca="false">E300*#REF!</f>
        <v>#REF!</v>
      </c>
      <c r="G300" s="33" t="e">
        <f aca="false">E300/#REF!</f>
        <v>#REF!</v>
      </c>
      <c r="H300" s="6" t="e">
        <f aca="false">F300-#REF!</f>
        <v>#REF!</v>
      </c>
    </row>
    <row r="301" s="34" customFormat="true" ht="13.5" hidden="false" customHeight="false" outlineLevel="0" collapsed="false">
      <c r="A301" s="84"/>
      <c r="B301" s="38" t="s">
        <v>578</v>
      </c>
      <c r="C301" s="28" t="s">
        <v>579</v>
      </c>
      <c r="D301" s="36"/>
      <c r="E301" s="31" t="n">
        <v>2710</v>
      </c>
      <c r="F301" s="32" t="e">
        <f aca="false">E301*#REF!</f>
        <v>#REF!</v>
      </c>
      <c r="G301" s="33" t="e">
        <f aca="false">E301/#REF!</f>
        <v>#REF!</v>
      </c>
      <c r="H301" s="6" t="e">
        <f aca="false">F301-#REF!</f>
        <v>#REF!</v>
      </c>
    </row>
    <row r="302" s="34" customFormat="true" ht="13.5" hidden="false" customHeight="false" outlineLevel="0" collapsed="false">
      <c r="A302" s="37" t="s">
        <v>580</v>
      </c>
      <c r="B302" s="38" t="s">
        <v>581</v>
      </c>
      <c r="C302" s="28" t="s">
        <v>582</v>
      </c>
      <c r="D302" s="36"/>
      <c r="E302" s="31" t="n">
        <v>3370</v>
      </c>
      <c r="F302" s="32" t="e">
        <f aca="false">E302*#REF!</f>
        <v>#REF!</v>
      </c>
      <c r="G302" s="33" t="e">
        <f aca="false">E302/#REF!</f>
        <v>#REF!</v>
      </c>
      <c r="H302" s="6" t="e">
        <f aca="false">F302-#REF!</f>
        <v>#REF!</v>
      </c>
    </row>
    <row r="303" s="34" customFormat="true" ht="13.5" hidden="false" customHeight="false" outlineLevel="0" collapsed="false">
      <c r="A303" s="37" t="s">
        <v>583</v>
      </c>
      <c r="B303" s="38"/>
      <c r="C303" s="28" t="s">
        <v>584</v>
      </c>
      <c r="D303" s="36"/>
      <c r="E303" s="31"/>
      <c r="F303" s="32"/>
      <c r="G303" s="33"/>
      <c r="H303" s="40" t="e">
        <f aca="false">F303-#REF!</f>
        <v>#REF!</v>
      </c>
    </row>
    <row r="304" s="34" customFormat="true" ht="13.5" hidden="false" customHeight="false" outlineLevel="0" collapsed="false">
      <c r="A304" s="38"/>
      <c r="B304" s="38" t="s">
        <v>585</v>
      </c>
      <c r="C304" s="28" t="s">
        <v>586</v>
      </c>
      <c r="D304" s="36"/>
      <c r="E304" s="31" t="n">
        <v>5560</v>
      </c>
      <c r="F304" s="32" t="e">
        <f aca="false">E304*#REF!</f>
        <v>#REF!</v>
      </c>
      <c r="G304" s="33" t="e">
        <f aca="false">E304/#REF!</f>
        <v>#REF!</v>
      </c>
      <c r="H304" s="40" t="e">
        <f aca="false">F304-#REF!</f>
        <v>#REF!</v>
      </c>
    </row>
    <row r="305" s="34" customFormat="true" ht="13.5" hidden="false" customHeight="false" outlineLevel="0" collapsed="false">
      <c r="A305" s="38"/>
      <c r="B305" s="38" t="s">
        <v>587</v>
      </c>
      <c r="C305" s="28" t="s">
        <v>588</v>
      </c>
      <c r="D305" s="36"/>
      <c r="E305" s="31" t="n">
        <v>5560</v>
      </c>
      <c r="F305" s="32" t="e">
        <f aca="false">E305*#REF!</f>
        <v>#REF!</v>
      </c>
      <c r="G305" s="33" t="e">
        <f aca="false">E305/#REF!</f>
        <v>#REF!</v>
      </c>
      <c r="H305" s="40" t="e">
        <f aca="false">F305-#REF!</f>
        <v>#REF!</v>
      </c>
    </row>
    <row r="306" s="34" customFormat="true" ht="13.5" hidden="false" customHeight="false" outlineLevel="0" collapsed="false">
      <c r="A306" s="38"/>
      <c r="B306" s="38" t="s">
        <v>589</v>
      </c>
      <c r="C306" s="28" t="s">
        <v>590</v>
      </c>
      <c r="D306" s="36"/>
      <c r="E306" s="31" t="n">
        <v>5560</v>
      </c>
      <c r="F306" s="32" t="e">
        <f aca="false">E306*#REF!</f>
        <v>#REF!</v>
      </c>
      <c r="G306" s="33" t="e">
        <f aca="false">E306/#REF!</f>
        <v>#REF!</v>
      </c>
      <c r="H306" s="40" t="e">
        <f aca="false">F306-#REF!</f>
        <v>#REF!</v>
      </c>
    </row>
    <row r="307" s="34" customFormat="true" ht="13.5" hidden="false" customHeight="false" outlineLevel="0" collapsed="false">
      <c r="A307" s="38"/>
      <c r="B307" s="38" t="s">
        <v>591</v>
      </c>
      <c r="C307" s="28" t="s">
        <v>592</v>
      </c>
      <c r="D307" s="36"/>
      <c r="E307" s="31" t="n">
        <v>5560</v>
      </c>
      <c r="F307" s="32" t="e">
        <f aca="false">E307*#REF!</f>
        <v>#REF!</v>
      </c>
      <c r="G307" s="33" t="e">
        <f aca="false">E307/#REF!</f>
        <v>#REF!</v>
      </c>
      <c r="H307" s="40"/>
    </row>
    <row r="308" s="34" customFormat="true" ht="13.5" hidden="false" customHeight="false" outlineLevel="0" collapsed="false">
      <c r="A308" s="37" t="s">
        <v>593</v>
      </c>
      <c r="B308" s="38" t="s">
        <v>594</v>
      </c>
      <c r="C308" s="28" t="s">
        <v>595</v>
      </c>
      <c r="D308" s="36"/>
      <c r="E308" s="31" t="n">
        <v>5760</v>
      </c>
      <c r="F308" s="32" t="e">
        <f aca="false">E308*#REF!</f>
        <v>#REF!</v>
      </c>
      <c r="G308" s="33" t="e">
        <f aca="false">E308/#REF!</f>
        <v>#REF!</v>
      </c>
      <c r="H308" s="6" t="e">
        <f aca="false">F308-#REF!</f>
        <v>#REF!</v>
      </c>
    </row>
    <row r="309" s="34" customFormat="true" ht="13.5" hidden="false" customHeight="false" outlineLevel="0" collapsed="false">
      <c r="A309" s="37" t="s">
        <v>596</v>
      </c>
      <c r="B309" s="38" t="s">
        <v>597</v>
      </c>
      <c r="C309" s="35" t="s">
        <v>598</v>
      </c>
      <c r="D309" s="81"/>
      <c r="E309" s="67" t="n">
        <v>8810</v>
      </c>
      <c r="F309" s="32" t="e">
        <f aca="false">E309*#REF!</f>
        <v>#REF!</v>
      </c>
      <c r="G309" s="33" t="e">
        <f aca="false">E309/#REF!</f>
        <v>#REF!</v>
      </c>
      <c r="H309" s="6" t="e">
        <f aca="false">F309-#REF!</f>
        <v>#REF!</v>
      </c>
    </row>
    <row r="310" s="34" customFormat="true" ht="13.5" hidden="false" customHeight="false" outlineLevel="0" collapsed="false">
      <c r="A310" s="37" t="s">
        <v>599</v>
      </c>
      <c r="B310" s="38" t="s">
        <v>600</v>
      </c>
      <c r="C310" s="28" t="s">
        <v>601</v>
      </c>
      <c r="D310" s="36"/>
      <c r="E310" s="31" t="n">
        <v>2430</v>
      </c>
      <c r="F310" s="32" t="e">
        <f aca="false">E310*#REF!</f>
        <v>#REF!</v>
      </c>
      <c r="G310" s="33" t="e">
        <f aca="false">E310/#REF!</f>
        <v>#REF!</v>
      </c>
      <c r="H310" s="6" t="e">
        <f aca="false">F310-#REF!</f>
        <v>#REF!</v>
      </c>
    </row>
    <row r="311" s="34" customFormat="true" ht="13.5" hidden="false" customHeight="false" outlineLevel="0" collapsed="false">
      <c r="A311" s="37" t="s">
        <v>602</v>
      </c>
      <c r="B311" s="38" t="s">
        <v>603</v>
      </c>
      <c r="C311" s="28" t="s">
        <v>604</v>
      </c>
      <c r="D311" s="36"/>
      <c r="E311" s="31" t="n">
        <v>2610</v>
      </c>
      <c r="F311" s="32" t="e">
        <f aca="false">E311*#REF!</f>
        <v>#REF!</v>
      </c>
      <c r="G311" s="33" t="e">
        <f aca="false">E311/#REF!</f>
        <v>#REF!</v>
      </c>
      <c r="H311" s="6" t="e">
        <f aca="false">F311-#REF!</f>
        <v>#REF!</v>
      </c>
    </row>
    <row r="312" s="34" customFormat="true" ht="27" hidden="false" customHeight="false" outlineLevel="0" collapsed="false">
      <c r="A312" s="37" t="s">
        <v>605</v>
      </c>
      <c r="B312" s="38" t="s">
        <v>606</v>
      </c>
      <c r="C312" s="28" t="s">
        <v>607</v>
      </c>
      <c r="D312" s="36"/>
      <c r="E312" s="31" t="n">
        <v>2610</v>
      </c>
      <c r="F312" s="32" t="e">
        <f aca="false">E312*#REF!</f>
        <v>#REF!</v>
      </c>
      <c r="G312" s="33" t="e">
        <f aca="false">E312/#REF!</f>
        <v>#REF!</v>
      </c>
      <c r="H312" s="6" t="e">
        <f aca="false">F312-#REF!</f>
        <v>#REF!</v>
      </c>
    </row>
    <row r="313" s="34" customFormat="true" ht="15.75" hidden="false" customHeight="false" outlineLevel="0" collapsed="false">
      <c r="A313" s="37" t="s">
        <v>608</v>
      </c>
      <c r="B313" s="38" t="s">
        <v>609</v>
      </c>
      <c r="C313" s="28" t="s">
        <v>610</v>
      </c>
      <c r="D313" s="79"/>
      <c r="E313" s="67" t="n">
        <v>9300</v>
      </c>
      <c r="F313" s="32" t="e">
        <f aca="false">E313*#REF!</f>
        <v>#REF!</v>
      </c>
      <c r="G313" s="33" t="e">
        <f aca="false">E313/#REF!</f>
        <v>#REF!</v>
      </c>
      <c r="H313" s="6" t="e">
        <f aca="false">F313-#REF!</f>
        <v>#REF!</v>
      </c>
    </row>
    <row r="314" s="27" customFormat="true" ht="13.5" hidden="false" customHeight="false" outlineLevel="0" collapsed="false">
      <c r="A314" s="41"/>
      <c r="B314" s="41"/>
      <c r="C314" s="80"/>
      <c r="D314" s="54"/>
      <c r="E314" s="31"/>
      <c r="F314" s="32"/>
      <c r="G314" s="33"/>
      <c r="H314" s="6" t="e">
        <f aca="false">F314-#REF!</f>
        <v>#REF!</v>
      </c>
    </row>
    <row r="315" s="27" customFormat="true" ht="13.5" hidden="false" customHeight="false" outlineLevel="0" collapsed="false">
      <c r="A315" s="59" t="s">
        <v>611</v>
      </c>
      <c r="B315" s="66"/>
      <c r="C315" s="52" t="s">
        <v>612</v>
      </c>
      <c r="D315" s="54"/>
      <c r="E315" s="31"/>
      <c r="F315" s="32"/>
      <c r="G315" s="33"/>
      <c r="H315" s="6" t="e">
        <f aca="false">F315-#REF!</f>
        <v>#REF!</v>
      </c>
    </row>
    <row r="316" s="34" customFormat="true" ht="13.5" hidden="false" customHeight="false" outlineLevel="0" collapsed="false">
      <c r="A316" s="38"/>
      <c r="B316" s="38" t="s">
        <v>613</v>
      </c>
      <c r="C316" s="28" t="s">
        <v>614</v>
      </c>
      <c r="D316" s="36"/>
      <c r="E316" s="31" t="n">
        <v>3040</v>
      </c>
      <c r="F316" s="32" t="e">
        <f aca="false">E316*#REF!</f>
        <v>#REF!</v>
      </c>
      <c r="G316" s="33" t="e">
        <f aca="false">E316/#REF!</f>
        <v>#REF!</v>
      </c>
      <c r="H316" s="6" t="e">
        <f aca="false">F316-#REF!</f>
        <v>#REF!</v>
      </c>
    </row>
    <row r="317" s="34" customFormat="true" ht="13.5" hidden="false" customHeight="false" outlineLevel="0" collapsed="false">
      <c r="A317" s="38"/>
      <c r="B317" s="38" t="s">
        <v>615</v>
      </c>
      <c r="C317" s="28" t="s">
        <v>616</v>
      </c>
      <c r="D317" s="81"/>
      <c r="E317" s="67" t="n">
        <v>11660</v>
      </c>
      <c r="F317" s="32" t="e">
        <f aca="false">E317*#REF!</f>
        <v>#REF!</v>
      </c>
      <c r="G317" s="33" t="e">
        <f aca="false">E317/#REF!</f>
        <v>#REF!</v>
      </c>
      <c r="H317" s="6" t="e">
        <f aca="false">F317-#REF!</f>
        <v>#REF!</v>
      </c>
    </row>
    <row r="318" s="34" customFormat="true" ht="13.5" hidden="false" customHeight="false" outlineLevel="0" collapsed="false">
      <c r="A318" s="38"/>
      <c r="B318" s="38" t="s">
        <v>617</v>
      </c>
      <c r="C318" s="28" t="s">
        <v>618</v>
      </c>
      <c r="D318" s="36"/>
      <c r="E318" s="31" t="n">
        <v>2540</v>
      </c>
      <c r="F318" s="32" t="e">
        <f aca="false">E318*#REF!</f>
        <v>#REF!</v>
      </c>
      <c r="G318" s="33" t="e">
        <f aca="false">E318/#REF!</f>
        <v>#REF!</v>
      </c>
      <c r="H318" s="6" t="e">
        <f aca="false">F318-#REF!</f>
        <v>#REF!</v>
      </c>
    </row>
    <row r="319" s="34" customFormat="true" ht="13.5" hidden="false" customHeight="false" outlineLevel="0" collapsed="false">
      <c r="A319" s="37" t="s">
        <v>619</v>
      </c>
      <c r="B319" s="38" t="s">
        <v>620</v>
      </c>
      <c r="C319" s="28" t="s">
        <v>621</v>
      </c>
      <c r="D319" s="81"/>
      <c r="E319" s="67" t="n">
        <v>11660</v>
      </c>
      <c r="F319" s="32" t="e">
        <f aca="false">E319*#REF!</f>
        <v>#REF!</v>
      </c>
      <c r="G319" s="33" t="e">
        <f aca="false">E319/#REF!</f>
        <v>#REF!</v>
      </c>
      <c r="H319" s="6" t="e">
        <f aca="false">F319-#REF!</f>
        <v>#REF!</v>
      </c>
    </row>
    <row r="320" s="34" customFormat="true" ht="13.5" hidden="false" customHeight="false" outlineLevel="0" collapsed="false">
      <c r="A320" s="37" t="s">
        <v>622</v>
      </c>
      <c r="B320" s="38" t="s">
        <v>623</v>
      </c>
      <c r="C320" s="28" t="s">
        <v>624</v>
      </c>
      <c r="D320" s="36"/>
      <c r="E320" s="31" t="n">
        <v>2540</v>
      </c>
      <c r="F320" s="32" t="e">
        <f aca="false">E320*#REF!</f>
        <v>#REF!</v>
      </c>
      <c r="G320" s="33" t="e">
        <f aca="false">E320/#REF!</f>
        <v>#REF!</v>
      </c>
      <c r="H320" s="6" t="e">
        <f aca="false">F320-#REF!</f>
        <v>#REF!</v>
      </c>
    </row>
    <row r="321" s="12" customFormat="true" ht="18" hidden="false" customHeight="false" outlineLevel="0" collapsed="false">
      <c r="C321" s="43" t="s">
        <v>625</v>
      </c>
      <c r="H321" s="6" t="e">
        <f aca="false">F321-#REF!</f>
        <v>#REF!</v>
      </c>
    </row>
    <row r="322" s="12" customFormat="true" ht="18" hidden="false" customHeight="false" outlineLevel="0" collapsed="false">
      <c r="C322" s="83" t="s">
        <v>626</v>
      </c>
      <c r="H322" s="6" t="e">
        <f aca="false">F322-#REF!</f>
        <v>#REF!</v>
      </c>
    </row>
    <row r="323" s="34" customFormat="true" ht="13.5" hidden="false" customHeight="false" outlineLevel="0" collapsed="false">
      <c r="A323" s="28" t="s">
        <v>627</v>
      </c>
      <c r="B323" s="85" t="s">
        <v>628</v>
      </c>
      <c r="C323" s="35" t="s">
        <v>629</v>
      </c>
      <c r="D323" s="36"/>
      <c r="E323" s="31" t="n">
        <v>1500</v>
      </c>
      <c r="F323" s="32" t="e">
        <f aca="false">E323*#REF!</f>
        <v>#REF!</v>
      </c>
      <c r="G323" s="33" t="e">
        <f aca="false">E323/#REF!</f>
        <v>#REF!</v>
      </c>
      <c r="H323" s="6" t="e">
        <f aca="false">F323-#REF!</f>
        <v>#REF!</v>
      </c>
    </row>
    <row r="324" s="34" customFormat="true" ht="13.5" hidden="false" customHeight="false" outlineLevel="0" collapsed="false">
      <c r="A324" s="28" t="s">
        <v>630</v>
      </c>
      <c r="B324" s="85" t="s">
        <v>631</v>
      </c>
      <c r="C324" s="35" t="s">
        <v>632</v>
      </c>
      <c r="D324" s="36"/>
      <c r="E324" s="31" t="n">
        <v>1500</v>
      </c>
      <c r="F324" s="32" t="e">
        <f aca="false">E324*#REF!</f>
        <v>#REF!</v>
      </c>
      <c r="G324" s="33" t="e">
        <f aca="false">E324/#REF!</f>
        <v>#REF!</v>
      </c>
      <c r="H324" s="6" t="e">
        <f aca="false">F324-#REF!</f>
        <v>#REF!</v>
      </c>
    </row>
    <row r="325" s="34" customFormat="true" ht="13.5" hidden="false" customHeight="false" outlineLevel="0" collapsed="false">
      <c r="A325" s="28" t="s">
        <v>633</v>
      </c>
      <c r="B325" s="85" t="s">
        <v>634</v>
      </c>
      <c r="C325" s="35" t="s">
        <v>635</v>
      </c>
      <c r="D325" s="36"/>
      <c r="E325" s="31" t="n">
        <v>2560</v>
      </c>
      <c r="F325" s="32" t="e">
        <f aca="false">E325*#REF!</f>
        <v>#REF!</v>
      </c>
      <c r="G325" s="33" t="e">
        <f aca="false">E325/#REF!</f>
        <v>#REF!</v>
      </c>
      <c r="H325" s="6" t="e">
        <f aca="false">F325-#REF!</f>
        <v>#REF!</v>
      </c>
    </row>
    <row r="326" s="34" customFormat="true" ht="13.5" hidden="false" customHeight="false" outlineLevel="0" collapsed="false">
      <c r="A326" s="28" t="s">
        <v>636</v>
      </c>
      <c r="B326" s="85"/>
      <c r="C326" s="28" t="s">
        <v>637</v>
      </c>
      <c r="D326" s="36"/>
      <c r="E326" s="31"/>
      <c r="F326" s="32"/>
      <c r="G326" s="33"/>
      <c r="H326" s="6" t="e">
        <f aca="false">F326-#REF!</f>
        <v>#REF!</v>
      </c>
    </row>
    <row r="327" s="34" customFormat="true" ht="13.5" hidden="false" customHeight="false" outlineLevel="0" collapsed="false">
      <c r="A327" s="35"/>
      <c r="B327" s="85" t="s">
        <v>638</v>
      </c>
      <c r="C327" s="28" t="s">
        <v>639</v>
      </c>
      <c r="D327" s="36"/>
      <c r="E327" s="31" t="n">
        <v>1500</v>
      </c>
      <c r="F327" s="32" t="e">
        <f aca="false">E327*#REF!</f>
        <v>#REF!</v>
      </c>
      <c r="G327" s="33" t="e">
        <f aca="false">E327/#REF!</f>
        <v>#REF!</v>
      </c>
      <c r="H327" s="6" t="e">
        <f aca="false">F327-#REF!</f>
        <v>#REF!</v>
      </c>
    </row>
    <row r="328" s="34" customFormat="true" ht="13.5" hidden="false" customHeight="false" outlineLevel="0" collapsed="false">
      <c r="A328" s="35"/>
      <c r="B328" s="85" t="s">
        <v>640</v>
      </c>
      <c r="C328" s="28" t="s">
        <v>641</v>
      </c>
      <c r="D328" s="36"/>
      <c r="E328" s="31" t="n">
        <v>1500</v>
      </c>
      <c r="F328" s="32" t="e">
        <f aca="false">E328*#REF!</f>
        <v>#REF!</v>
      </c>
      <c r="G328" s="33" t="e">
        <f aca="false">E328/#REF!</f>
        <v>#REF!</v>
      </c>
      <c r="H328" s="6" t="e">
        <f aca="false">F328-#REF!</f>
        <v>#REF!</v>
      </c>
    </row>
    <row r="329" s="34" customFormat="true" ht="13.5" hidden="false" customHeight="false" outlineLevel="0" collapsed="false">
      <c r="A329" s="28" t="s">
        <v>642</v>
      </c>
      <c r="B329" s="85" t="s">
        <v>643</v>
      </c>
      <c r="C329" s="28" t="s">
        <v>644</v>
      </c>
      <c r="D329" s="36"/>
      <c r="E329" s="31" t="n">
        <v>1520</v>
      </c>
      <c r="F329" s="32" t="e">
        <f aca="false">E329*#REF!</f>
        <v>#REF!</v>
      </c>
      <c r="G329" s="33" t="e">
        <f aca="false">E329/#REF!</f>
        <v>#REF!</v>
      </c>
      <c r="H329" s="6" t="e">
        <f aca="false">F329-#REF!</f>
        <v>#REF!</v>
      </c>
    </row>
    <row r="330" s="34" customFormat="true" ht="13.5" hidden="false" customHeight="false" outlineLevel="0" collapsed="false">
      <c r="A330" s="28" t="s">
        <v>645</v>
      </c>
      <c r="B330" s="85" t="s">
        <v>646</v>
      </c>
      <c r="C330" s="28" t="s">
        <v>647</v>
      </c>
      <c r="D330" s="36"/>
      <c r="E330" s="31" t="n">
        <v>3390</v>
      </c>
      <c r="F330" s="32" t="e">
        <f aca="false">E330*#REF!</f>
        <v>#REF!</v>
      </c>
      <c r="G330" s="33" t="e">
        <f aca="false">E330/#REF!</f>
        <v>#REF!</v>
      </c>
      <c r="H330" s="6" t="e">
        <f aca="false">F330-#REF!</f>
        <v>#REF!</v>
      </c>
    </row>
    <row r="331" s="34" customFormat="true" ht="13.5" hidden="false" customHeight="false" outlineLevel="0" collapsed="false">
      <c r="A331" s="28" t="s">
        <v>648</v>
      </c>
      <c r="B331" s="85" t="s">
        <v>649</v>
      </c>
      <c r="C331" s="35" t="s">
        <v>650</v>
      </c>
      <c r="D331" s="36"/>
      <c r="E331" s="31" t="n">
        <v>3390</v>
      </c>
      <c r="F331" s="32" t="e">
        <f aca="false">E331*#REF!</f>
        <v>#REF!</v>
      </c>
      <c r="G331" s="33" t="e">
        <f aca="false">E331/#REF!</f>
        <v>#REF!</v>
      </c>
      <c r="H331" s="6" t="e">
        <f aca="false">F331-#REF!</f>
        <v>#REF!</v>
      </c>
    </row>
    <row r="332" s="34" customFormat="true" ht="13.5" hidden="false" customHeight="false" outlineLevel="0" collapsed="false">
      <c r="A332" s="28" t="s">
        <v>651</v>
      </c>
      <c r="B332" s="85" t="s">
        <v>652</v>
      </c>
      <c r="C332" s="35" t="s">
        <v>653</v>
      </c>
      <c r="D332" s="36"/>
      <c r="E332" s="31" t="n">
        <v>8890</v>
      </c>
      <c r="F332" s="32" t="e">
        <f aca="false">E332*#REF!</f>
        <v>#REF!</v>
      </c>
      <c r="G332" s="33" t="e">
        <f aca="false">E332/#REF!</f>
        <v>#REF!</v>
      </c>
      <c r="H332" s="6" t="e">
        <f aca="false">F332-#REF!</f>
        <v>#REF!</v>
      </c>
    </row>
    <row r="333" s="34" customFormat="true" ht="13.5" hidden="false" customHeight="false" outlineLevel="0" collapsed="false">
      <c r="A333" s="28" t="s">
        <v>654</v>
      </c>
      <c r="B333" s="85" t="s">
        <v>655</v>
      </c>
      <c r="C333" s="35" t="s">
        <v>656</v>
      </c>
      <c r="D333" s="36"/>
      <c r="E333" s="31" t="n">
        <v>3610</v>
      </c>
      <c r="F333" s="32" t="e">
        <f aca="false">E333*#REF!</f>
        <v>#REF!</v>
      </c>
      <c r="G333" s="33" t="e">
        <f aca="false">E333/#REF!</f>
        <v>#REF!</v>
      </c>
      <c r="H333" s="6" t="e">
        <f aca="false">F333-#REF!</f>
        <v>#REF!</v>
      </c>
    </row>
    <row r="334" s="34" customFormat="true" ht="13.5" hidden="false" customHeight="false" outlineLevel="0" collapsed="false">
      <c r="A334" s="28" t="s">
        <v>657</v>
      </c>
      <c r="B334" s="85" t="s">
        <v>658</v>
      </c>
      <c r="C334" s="35" t="s">
        <v>659</v>
      </c>
      <c r="D334" s="36"/>
      <c r="E334" s="31" t="n">
        <v>3610</v>
      </c>
      <c r="F334" s="32" t="e">
        <f aca="false">E334*#REF!</f>
        <v>#REF!</v>
      </c>
      <c r="G334" s="33" t="e">
        <f aca="false">E334/#REF!</f>
        <v>#REF!</v>
      </c>
      <c r="H334" s="6" t="e">
        <f aca="false">F334-#REF!</f>
        <v>#REF!</v>
      </c>
    </row>
    <row r="335" s="34" customFormat="true" ht="13.5" hidden="false" customHeight="false" outlineLevel="0" collapsed="false">
      <c r="A335" s="28" t="s">
        <v>660</v>
      </c>
      <c r="B335" s="85" t="s">
        <v>661</v>
      </c>
      <c r="C335" s="35" t="s">
        <v>662</v>
      </c>
      <c r="D335" s="36"/>
      <c r="E335" s="31" t="n">
        <v>3490</v>
      </c>
      <c r="F335" s="32" t="e">
        <f aca="false">E335*#REF!</f>
        <v>#REF!</v>
      </c>
      <c r="G335" s="33" t="e">
        <f aca="false">E335/#REF!</f>
        <v>#REF!</v>
      </c>
      <c r="H335" s="6" t="e">
        <f aca="false">F335-#REF!</f>
        <v>#REF!</v>
      </c>
    </row>
    <row r="336" s="34" customFormat="true" ht="13.5" hidden="false" customHeight="false" outlineLevel="0" collapsed="false">
      <c r="A336" s="28" t="s">
        <v>663</v>
      </c>
      <c r="B336" s="85" t="s">
        <v>664</v>
      </c>
      <c r="C336" s="35" t="s">
        <v>665</v>
      </c>
      <c r="D336" s="36"/>
      <c r="E336" s="31" t="n">
        <v>3490</v>
      </c>
      <c r="F336" s="32" t="e">
        <f aca="false">E336*#REF!</f>
        <v>#REF!</v>
      </c>
      <c r="G336" s="33" t="e">
        <f aca="false">E336/#REF!</f>
        <v>#REF!</v>
      </c>
      <c r="H336" s="6" t="e">
        <f aca="false">F336-#REF!</f>
        <v>#REF!</v>
      </c>
    </row>
    <row r="337" s="34" customFormat="true" ht="13.5" hidden="false" customHeight="false" outlineLevel="0" collapsed="false">
      <c r="A337" s="28" t="s">
        <v>666</v>
      </c>
      <c r="B337" s="85" t="s">
        <v>667</v>
      </c>
      <c r="C337" s="28" t="s">
        <v>668</v>
      </c>
      <c r="D337" s="36"/>
      <c r="E337" s="31" t="n">
        <v>4120</v>
      </c>
      <c r="F337" s="32" t="e">
        <f aca="false">E337*#REF!</f>
        <v>#REF!</v>
      </c>
      <c r="G337" s="33" t="e">
        <f aca="false">E337/#REF!</f>
        <v>#REF!</v>
      </c>
      <c r="H337" s="6" t="e">
        <f aca="false">F337-#REF!</f>
        <v>#REF!</v>
      </c>
    </row>
    <row r="338" s="34" customFormat="true" ht="13.5" hidden="false" customHeight="false" outlineLevel="0" collapsed="false">
      <c r="A338" s="28" t="s">
        <v>669</v>
      </c>
      <c r="B338" s="85" t="s">
        <v>670</v>
      </c>
      <c r="C338" s="28" t="s">
        <v>671</v>
      </c>
      <c r="D338" s="36"/>
      <c r="E338" s="31" t="n">
        <v>3490</v>
      </c>
      <c r="F338" s="32" t="e">
        <f aca="false">E338*#REF!</f>
        <v>#REF!</v>
      </c>
      <c r="G338" s="33" t="e">
        <f aca="false">E338/#REF!</f>
        <v>#REF!</v>
      </c>
      <c r="H338" s="6" t="e">
        <f aca="false">F338-#REF!</f>
        <v>#REF!</v>
      </c>
    </row>
    <row r="339" s="34" customFormat="true" ht="13.5" hidden="false" customHeight="false" outlineLevel="0" collapsed="false">
      <c r="A339" s="28" t="s">
        <v>672</v>
      </c>
      <c r="B339" s="85" t="s">
        <v>673</v>
      </c>
      <c r="C339" s="35" t="s">
        <v>674</v>
      </c>
      <c r="D339" s="36"/>
      <c r="E339" s="31" t="n">
        <v>2510</v>
      </c>
      <c r="F339" s="32" t="e">
        <f aca="false">E339*#REF!</f>
        <v>#REF!</v>
      </c>
      <c r="G339" s="33" t="e">
        <f aca="false">E339/#REF!</f>
        <v>#REF!</v>
      </c>
      <c r="H339" s="6" t="e">
        <f aca="false">F339-#REF!</f>
        <v>#REF!</v>
      </c>
    </row>
    <row r="340" s="12" customFormat="true" ht="18" hidden="false" customHeight="false" outlineLevel="0" collapsed="false">
      <c r="C340" s="43" t="s">
        <v>675</v>
      </c>
      <c r="H340" s="6" t="e">
        <f aca="false">F340-#REF!</f>
        <v>#REF!</v>
      </c>
    </row>
    <row r="341" s="12" customFormat="true" ht="18" hidden="false" customHeight="false" outlineLevel="0" collapsed="false">
      <c r="C341" s="83" t="s">
        <v>676</v>
      </c>
      <c r="H341" s="6" t="e">
        <f aca="false">F341-#REF!</f>
        <v>#REF!</v>
      </c>
    </row>
    <row r="342" s="50" customFormat="true" ht="13.5" hidden="false" customHeight="false" outlineLevel="0" collapsed="false">
      <c r="A342" s="72" t="s">
        <v>677</v>
      </c>
      <c r="B342" s="86"/>
      <c r="C342" s="61" t="s">
        <v>678</v>
      </c>
      <c r="D342" s="63"/>
      <c r="E342" s="31"/>
      <c r="F342" s="32"/>
      <c r="G342" s="33"/>
      <c r="H342" s="6" t="e">
        <f aca="false">F342-#REF!</f>
        <v>#REF!</v>
      </c>
    </row>
    <row r="343" s="50" customFormat="true" ht="13.5" hidden="false" customHeight="false" outlineLevel="0" collapsed="false">
      <c r="A343" s="71"/>
      <c r="B343" s="71" t="s">
        <v>679</v>
      </c>
      <c r="C343" s="72" t="s">
        <v>680</v>
      </c>
      <c r="D343" s="63"/>
      <c r="E343" s="31" t="n">
        <v>4720</v>
      </c>
      <c r="F343" s="32" t="e">
        <f aca="false">E343*#REF!</f>
        <v>#REF!</v>
      </c>
      <c r="G343" s="33" t="e">
        <f aca="false">E343/#REF!</f>
        <v>#REF!</v>
      </c>
      <c r="H343" s="6" t="e">
        <f aca="false">F343-#REF!</f>
        <v>#REF!</v>
      </c>
    </row>
    <row r="344" s="50" customFormat="true" ht="13.5" hidden="false" customHeight="false" outlineLevel="0" collapsed="false">
      <c r="A344" s="71"/>
      <c r="B344" s="71" t="s">
        <v>681</v>
      </c>
      <c r="C344" s="72" t="s">
        <v>682</v>
      </c>
      <c r="D344" s="63"/>
      <c r="E344" s="31" t="n">
        <v>5150</v>
      </c>
      <c r="F344" s="32" t="e">
        <f aca="false">E344*#REF!</f>
        <v>#REF!</v>
      </c>
      <c r="G344" s="33" t="e">
        <f aca="false">E344/#REF!</f>
        <v>#REF!</v>
      </c>
      <c r="H344" s="6" t="e">
        <f aca="false">F344-#REF!</f>
        <v>#REF!</v>
      </c>
    </row>
    <row r="345" s="50" customFormat="true" ht="13.5" hidden="false" customHeight="false" outlineLevel="0" collapsed="false">
      <c r="A345" s="72" t="s">
        <v>683</v>
      </c>
      <c r="B345" s="71" t="s">
        <v>684</v>
      </c>
      <c r="C345" s="61" t="s">
        <v>685</v>
      </c>
      <c r="D345" s="63"/>
      <c r="E345" s="31" t="n">
        <v>6570</v>
      </c>
      <c r="F345" s="32" t="e">
        <f aca="false">E345*#REF!</f>
        <v>#REF!</v>
      </c>
      <c r="G345" s="33" t="e">
        <f aca="false">E345/#REF!</f>
        <v>#REF!</v>
      </c>
      <c r="H345" s="6" t="e">
        <f aca="false">F345-#REF!</f>
        <v>#REF!</v>
      </c>
    </row>
    <row r="346" s="50" customFormat="true" ht="27" hidden="false" customHeight="false" outlineLevel="0" collapsed="false">
      <c r="A346" s="72" t="s">
        <v>686</v>
      </c>
      <c r="B346" s="71" t="s">
        <v>687</v>
      </c>
      <c r="C346" s="68" t="s">
        <v>688</v>
      </c>
      <c r="D346" s="63"/>
      <c r="E346" s="31" t="n">
        <v>7490</v>
      </c>
      <c r="F346" s="32" t="e">
        <f aca="false">E346*#REF!</f>
        <v>#REF!</v>
      </c>
      <c r="G346" s="33" t="e">
        <f aca="false">E346/#REF!</f>
        <v>#REF!</v>
      </c>
      <c r="H346" s="6" t="e">
        <f aca="false">F346-#REF!</f>
        <v>#REF!</v>
      </c>
    </row>
    <row r="347" s="50" customFormat="true" ht="13.5" hidden="false" customHeight="false" outlineLevel="0" collapsed="false">
      <c r="A347" s="61" t="s">
        <v>689</v>
      </c>
      <c r="B347" s="71" t="s">
        <v>690</v>
      </c>
      <c r="C347" s="68" t="s">
        <v>691</v>
      </c>
      <c r="D347" s="63"/>
      <c r="E347" s="31" t="n">
        <v>7490</v>
      </c>
      <c r="F347" s="32" t="e">
        <f aca="false">E347*#REF!</f>
        <v>#REF!</v>
      </c>
      <c r="G347" s="33" t="e">
        <f aca="false">E347/#REF!</f>
        <v>#REF!</v>
      </c>
      <c r="H347" s="6" t="e">
        <f aca="false">F347-#REF!</f>
        <v>#REF!</v>
      </c>
    </row>
    <row r="348" s="50" customFormat="true" ht="13.5" hidden="false" customHeight="false" outlineLevel="0" collapsed="false">
      <c r="A348" s="61" t="s">
        <v>692</v>
      </c>
      <c r="B348" s="71" t="s">
        <v>693</v>
      </c>
      <c r="C348" s="68" t="s">
        <v>694</v>
      </c>
      <c r="D348" s="63"/>
      <c r="E348" s="31" t="n">
        <v>7490</v>
      </c>
      <c r="F348" s="32" t="e">
        <f aca="false">E348*#REF!</f>
        <v>#REF!</v>
      </c>
      <c r="G348" s="33" t="e">
        <f aca="false">E348/#REF!</f>
        <v>#REF!</v>
      </c>
      <c r="H348" s="6" t="e">
        <f aca="false">F348-#REF!</f>
        <v>#REF!</v>
      </c>
    </row>
    <row r="349" s="50" customFormat="true" ht="13.5" hidden="false" customHeight="false" outlineLevel="0" collapsed="false">
      <c r="A349" s="61" t="s">
        <v>695</v>
      </c>
      <c r="B349" s="71" t="s">
        <v>696</v>
      </c>
      <c r="C349" s="68" t="s">
        <v>697</v>
      </c>
      <c r="D349" s="63"/>
      <c r="E349" s="31" t="n">
        <v>7490</v>
      </c>
      <c r="F349" s="32" t="e">
        <f aca="false">E349*#REF!</f>
        <v>#REF!</v>
      </c>
      <c r="G349" s="33" t="e">
        <f aca="false">E349/#REF!</f>
        <v>#REF!</v>
      </c>
      <c r="H349" s="6" t="e">
        <f aca="false">F349-#REF!</f>
        <v>#REF!</v>
      </c>
    </row>
    <row r="350" s="50" customFormat="true" ht="13.5" hidden="false" customHeight="false" outlineLevel="0" collapsed="false">
      <c r="A350" s="61" t="s">
        <v>698</v>
      </c>
      <c r="B350" s="71" t="s">
        <v>699</v>
      </c>
      <c r="C350" s="61" t="s">
        <v>700</v>
      </c>
      <c r="D350" s="63"/>
      <c r="E350" s="31" t="n">
        <v>7490</v>
      </c>
      <c r="F350" s="32" t="e">
        <f aca="false">E350*#REF!</f>
        <v>#REF!</v>
      </c>
      <c r="G350" s="33" t="e">
        <f aca="false">E350/#REF!</f>
        <v>#REF!</v>
      </c>
      <c r="H350" s="6" t="e">
        <f aca="false">F350-#REF!</f>
        <v>#REF!</v>
      </c>
    </row>
    <row r="351" s="50" customFormat="true" ht="13.5" hidden="false" customHeight="false" outlineLevel="0" collapsed="false">
      <c r="A351" s="61" t="s">
        <v>701</v>
      </c>
      <c r="B351" s="71" t="s">
        <v>702</v>
      </c>
      <c r="C351" s="61" t="s">
        <v>703</v>
      </c>
      <c r="D351" s="63"/>
      <c r="E351" s="31" t="n">
        <v>2540</v>
      </c>
      <c r="F351" s="32" t="e">
        <f aca="false">E351*#REF!</f>
        <v>#REF!</v>
      </c>
      <c r="G351" s="33" t="e">
        <f aca="false">E351/#REF!</f>
        <v>#REF!</v>
      </c>
      <c r="H351" s="6" t="e">
        <f aca="false">F351-#REF!</f>
        <v>#REF!</v>
      </c>
    </row>
    <row r="352" s="27" customFormat="true" ht="13.5" hidden="false" customHeight="false" outlineLevel="0" collapsed="false">
      <c r="A352" s="52" t="s">
        <v>704</v>
      </c>
      <c r="B352" s="66"/>
      <c r="C352" s="52" t="s">
        <v>705</v>
      </c>
      <c r="D352" s="53"/>
      <c r="E352" s="31"/>
      <c r="F352" s="32"/>
      <c r="G352" s="33"/>
      <c r="H352" s="6" t="e">
        <f aca="false">F352-#REF!</f>
        <v>#REF!</v>
      </c>
    </row>
    <row r="353" s="27" customFormat="true" ht="13.5" hidden="false" customHeight="false" outlineLevel="0" collapsed="false">
      <c r="A353" s="66"/>
      <c r="B353" s="66"/>
      <c r="C353" s="58"/>
      <c r="D353" s="53"/>
      <c r="E353" s="31"/>
      <c r="F353" s="32"/>
      <c r="G353" s="33"/>
      <c r="H353" s="6" t="e">
        <f aca="false">F353-#REF!</f>
        <v>#REF!</v>
      </c>
    </row>
    <row r="354" s="27" customFormat="true" ht="27" hidden="false" customHeight="false" outlineLevel="0" collapsed="false">
      <c r="A354" s="66"/>
      <c r="B354" s="66"/>
      <c r="C354" s="52" t="s">
        <v>706</v>
      </c>
      <c r="D354" s="53"/>
      <c r="E354" s="31"/>
      <c r="F354" s="32"/>
      <c r="G354" s="33"/>
      <c r="H354" s="6" t="e">
        <f aca="false">F354-#REF!</f>
        <v>#REF!</v>
      </c>
    </row>
    <row r="355" s="27" customFormat="true" ht="13.5" hidden="false" customHeight="false" outlineLevel="0" collapsed="false">
      <c r="A355" s="66"/>
      <c r="B355" s="66" t="s">
        <v>707</v>
      </c>
      <c r="C355" s="59" t="s">
        <v>680</v>
      </c>
      <c r="D355" s="53"/>
      <c r="E355" s="67" t="n">
        <v>18370</v>
      </c>
      <c r="F355" s="32" t="e">
        <f aca="false">E355*#REF!</f>
        <v>#REF!</v>
      </c>
      <c r="G355" s="33" t="e">
        <f aca="false">E355/#REF!</f>
        <v>#REF!</v>
      </c>
      <c r="H355" s="6" t="e">
        <f aca="false">F355-#REF!</f>
        <v>#REF!</v>
      </c>
    </row>
    <row r="356" s="27" customFormat="true" ht="13.5" hidden="false" customHeight="false" outlineLevel="0" collapsed="false">
      <c r="A356" s="66"/>
      <c r="B356" s="66" t="s">
        <v>708</v>
      </c>
      <c r="C356" s="59" t="s">
        <v>709</v>
      </c>
      <c r="D356" s="53"/>
      <c r="E356" s="81" t="n">
        <v>23881</v>
      </c>
      <c r="F356" s="32" t="e">
        <f aca="false">E356*#REF!</f>
        <v>#REF!</v>
      </c>
      <c r="G356" s="33" t="e">
        <f aca="false">E356/#REF!</f>
        <v>#REF!</v>
      </c>
      <c r="H356" s="6" t="e">
        <f aca="false">F356-#REF!</f>
        <v>#REF!</v>
      </c>
    </row>
    <row r="357" s="27" customFormat="true" ht="13.5" hidden="false" customHeight="false" outlineLevel="0" collapsed="false">
      <c r="A357" s="66"/>
      <c r="B357" s="66" t="s">
        <v>710</v>
      </c>
      <c r="C357" s="59" t="s">
        <v>682</v>
      </c>
      <c r="D357" s="53"/>
      <c r="E357" s="67" t="n">
        <v>20760</v>
      </c>
      <c r="F357" s="32" t="e">
        <f aca="false">E357*#REF!</f>
        <v>#REF!</v>
      </c>
      <c r="G357" s="33" t="e">
        <f aca="false">E357/#REF!</f>
        <v>#REF!</v>
      </c>
      <c r="H357" s="6" t="e">
        <f aca="false">F357-#REF!</f>
        <v>#REF!</v>
      </c>
    </row>
    <row r="358" s="27" customFormat="true" ht="13.5" hidden="false" customHeight="false" outlineLevel="0" collapsed="false">
      <c r="A358" s="66"/>
      <c r="B358" s="66" t="s">
        <v>711</v>
      </c>
      <c r="C358" s="59" t="s">
        <v>709</v>
      </c>
      <c r="D358" s="53"/>
      <c r="E358" s="81" t="n">
        <v>26988</v>
      </c>
      <c r="F358" s="32" t="e">
        <f aca="false">E358*#REF!</f>
        <v>#REF!</v>
      </c>
      <c r="G358" s="33" t="e">
        <f aca="false">E358/#REF!</f>
        <v>#REF!</v>
      </c>
      <c r="H358" s="6" t="e">
        <f aca="false">F358-#REF!</f>
        <v>#REF!</v>
      </c>
    </row>
    <row r="359" s="12" customFormat="true" ht="18" hidden="false" customHeight="false" outlineLevel="0" collapsed="false">
      <c r="C359" s="87" t="s">
        <v>712</v>
      </c>
      <c r="H359" s="6" t="e">
        <f aca="false">F359-#REF!</f>
        <v>#REF!</v>
      </c>
    </row>
    <row r="360" s="12" customFormat="true" ht="18" hidden="false" customHeight="false" outlineLevel="0" collapsed="false">
      <c r="C360" s="88" t="s">
        <v>713</v>
      </c>
      <c r="H360" s="6" t="e">
        <f aca="false">F360-#REF!</f>
        <v>#REF!</v>
      </c>
    </row>
    <row r="361" s="50" customFormat="true" ht="13.5" hidden="false" customHeight="false" outlineLevel="0" collapsed="false">
      <c r="A361" s="72" t="s">
        <v>714</v>
      </c>
      <c r="B361" s="71"/>
      <c r="C361" s="68" t="s">
        <v>715</v>
      </c>
      <c r="D361" s="63"/>
      <c r="H361" s="6" t="e">
        <f aca="false">F361-#REF!</f>
        <v>#REF!</v>
      </c>
    </row>
    <row r="362" s="27" customFormat="true" ht="13.5" hidden="false" customHeight="false" outlineLevel="0" collapsed="false">
      <c r="A362" s="66"/>
      <c r="B362" s="66" t="s">
        <v>716</v>
      </c>
      <c r="C362" s="60" t="s">
        <v>397</v>
      </c>
      <c r="D362" s="53"/>
      <c r="E362" s="31" t="n">
        <v>1040</v>
      </c>
      <c r="F362" s="32" t="e">
        <f aca="false">E362*#REF!</f>
        <v>#REF!</v>
      </c>
      <c r="G362" s="33" t="e">
        <f aca="false">E362/#REF!</f>
        <v>#REF!</v>
      </c>
      <c r="H362" s="6" t="e">
        <f aca="false">F362-#REF!</f>
        <v>#REF!</v>
      </c>
    </row>
    <row r="363" s="27" customFormat="true" ht="13.5" hidden="false" customHeight="false" outlineLevel="0" collapsed="false">
      <c r="A363" s="66"/>
      <c r="B363" s="66"/>
      <c r="C363" s="60" t="s">
        <v>506</v>
      </c>
      <c r="D363" s="53"/>
      <c r="E363" s="31"/>
      <c r="F363" s="32"/>
      <c r="G363" s="33"/>
      <c r="H363" s="6" t="e">
        <f aca="false">F363-#REF!</f>
        <v>#REF!</v>
      </c>
    </row>
    <row r="364" s="27" customFormat="true" ht="13.5" hidden="false" customHeight="false" outlineLevel="0" collapsed="false">
      <c r="A364" s="41"/>
      <c r="B364" s="66" t="s">
        <v>717</v>
      </c>
      <c r="C364" s="42" t="s">
        <v>718</v>
      </c>
      <c r="D364" s="54"/>
      <c r="E364" s="31" t="n">
        <v>3390</v>
      </c>
      <c r="F364" s="32" t="e">
        <f aca="false">E364*#REF!</f>
        <v>#REF!</v>
      </c>
      <c r="G364" s="33" t="e">
        <f aca="false">E364/#REF!</f>
        <v>#REF!</v>
      </c>
      <c r="H364" s="6" t="e">
        <f aca="false">F364-#REF!</f>
        <v>#REF!</v>
      </c>
    </row>
    <row r="365" s="27" customFormat="true" ht="13.5" hidden="false" customHeight="false" outlineLevel="0" collapsed="false">
      <c r="A365" s="66"/>
      <c r="B365" s="66" t="s">
        <v>719</v>
      </c>
      <c r="C365" s="42" t="s">
        <v>720</v>
      </c>
      <c r="D365" s="81"/>
      <c r="E365" s="67" t="n">
        <v>10840</v>
      </c>
      <c r="F365" s="32" t="e">
        <f aca="false">E365*#REF!</f>
        <v>#REF!</v>
      </c>
      <c r="G365" s="33" t="e">
        <f aca="false">E365/#REF!</f>
        <v>#REF!</v>
      </c>
      <c r="H365" s="6" t="e">
        <f aca="false">F365-#REF!</f>
        <v>#REF!</v>
      </c>
    </row>
    <row r="366" s="50" customFormat="true" ht="13.5" hidden="false" customHeight="false" outlineLevel="0" collapsed="false">
      <c r="A366" s="72" t="s">
        <v>721</v>
      </c>
      <c r="B366" s="71"/>
      <c r="C366" s="62" t="s">
        <v>722</v>
      </c>
      <c r="D366" s="63"/>
      <c r="E366" s="31"/>
      <c r="F366" s="32"/>
      <c r="G366" s="33"/>
      <c r="H366" s="6" t="e">
        <f aca="false">F366-#REF!</f>
        <v>#REF!</v>
      </c>
    </row>
    <row r="367" s="27" customFormat="true" ht="13.5" hidden="false" customHeight="false" outlineLevel="0" collapsed="false">
      <c r="A367" s="66"/>
      <c r="B367" s="66" t="s">
        <v>723</v>
      </c>
      <c r="C367" s="60" t="s">
        <v>397</v>
      </c>
      <c r="D367" s="53"/>
      <c r="E367" s="31" t="n">
        <v>1430</v>
      </c>
      <c r="F367" s="32" t="e">
        <f aca="false">E367*#REF!</f>
        <v>#REF!</v>
      </c>
      <c r="G367" s="33" t="e">
        <f aca="false">E367/#REF!</f>
        <v>#REF!</v>
      </c>
      <c r="H367" s="6" t="e">
        <f aca="false">F367-#REF!</f>
        <v>#REF!</v>
      </c>
    </row>
    <row r="368" s="27" customFormat="true" ht="13.5" hidden="false" customHeight="false" outlineLevel="0" collapsed="false">
      <c r="A368" s="66"/>
      <c r="B368" s="66"/>
      <c r="C368" s="60" t="s">
        <v>506</v>
      </c>
      <c r="D368" s="53"/>
      <c r="E368" s="31"/>
      <c r="F368" s="32"/>
      <c r="G368" s="33"/>
      <c r="H368" s="6" t="e">
        <f aca="false">F368-#REF!</f>
        <v>#REF!</v>
      </c>
    </row>
    <row r="369" s="27" customFormat="true" ht="13.5" hidden="false" customHeight="false" outlineLevel="0" collapsed="false">
      <c r="A369" s="66"/>
      <c r="B369" s="66" t="s">
        <v>724</v>
      </c>
      <c r="C369" s="42" t="s">
        <v>718</v>
      </c>
      <c r="D369" s="53"/>
      <c r="E369" s="31" t="n">
        <v>4470</v>
      </c>
      <c r="F369" s="32" t="e">
        <f aca="false">E369*#REF!</f>
        <v>#REF!</v>
      </c>
      <c r="G369" s="33" t="e">
        <f aca="false">E369/#REF!</f>
        <v>#REF!</v>
      </c>
      <c r="H369" s="6" t="e">
        <f aca="false">F369-#REF!</f>
        <v>#REF!</v>
      </c>
    </row>
    <row r="370" s="27" customFormat="true" ht="13.5" hidden="false" customHeight="false" outlineLevel="0" collapsed="false">
      <c r="A370" s="66"/>
      <c r="B370" s="66" t="s">
        <v>725</v>
      </c>
      <c r="C370" s="42" t="s">
        <v>720</v>
      </c>
      <c r="D370" s="81"/>
      <c r="E370" s="67" t="n">
        <v>10080</v>
      </c>
      <c r="F370" s="32" t="e">
        <f aca="false">E370*#REF!</f>
        <v>#REF!</v>
      </c>
      <c r="G370" s="33" t="e">
        <f aca="false">E370/#REF!</f>
        <v>#REF!</v>
      </c>
      <c r="H370" s="6" t="e">
        <f aca="false">F370-#REF!</f>
        <v>#REF!</v>
      </c>
    </row>
    <row r="371" s="27" customFormat="true" ht="67.5" hidden="false" customHeight="false" outlineLevel="0" collapsed="false">
      <c r="A371" s="72" t="s">
        <v>726</v>
      </c>
      <c r="B371" s="71"/>
      <c r="C371" s="61" t="s">
        <v>727</v>
      </c>
      <c r="D371" s="53"/>
      <c r="E371" s="31" t="n">
        <v>10840</v>
      </c>
      <c r="F371" s="32" t="e">
        <f aca="false">E371*#REF!</f>
        <v>#REF!</v>
      </c>
      <c r="G371" s="33" t="e">
        <f aca="false">E371/#REF!</f>
        <v>#REF!</v>
      </c>
      <c r="H371" s="6" t="e">
        <f aca="false">F371-#REF!</f>
        <v>#REF!</v>
      </c>
    </row>
    <row r="372" s="27" customFormat="true" ht="13.5" hidden="false" customHeight="false" outlineLevel="0" collapsed="false">
      <c r="A372" s="71"/>
      <c r="B372" s="71" t="s">
        <v>728</v>
      </c>
      <c r="C372" s="68" t="s">
        <v>344</v>
      </c>
      <c r="D372" s="53"/>
      <c r="E372" s="31"/>
      <c r="F372" s="32"/>
      <c r="G372" s="33"/>
      <c r="H372" s="6"/>
    </row>
    <row r="373" s="27" customFormat="true" ht="13.5" hidden="false" customHeight="false" outlineLevel="0" collapsed="false">
      <c r="A373" s="71"/>
      <c r="B373" s="71" t="s">
        <v>729</v>
      </c>
      <c r="C373" s="68" t="s">
        <v>730</v>
      </c>
      <c r="D373" s="53"/>
      <c r="E373" s="31"/>
      <c r="F373" s="32"/>
      <c r="G373" s="33"/>
      <c r="H373" s="6"/>
    </row>
    <row r="374" s="27" customFormat="true" ht="13.5" hidden="false" customHeight="false" outlineLevel="0" collapsed="false">
      <c r="A374" s="71"/>
      <c r="B374" s="71" t="s">
        <v>731</v>
      </c>
      <c r="C374" s="68" t="s">
        <v>732</v>
      </c>
      <c r="D374" s="53"/>
      <c r="E374" s="31"/>
      <c r="F374" s="32"/>
      <c r="G374" s="33"/>
      <c r="H374" s="6"/>
    </row>
    <row r="375" s="27" customFormat="true" ht="13.5" hidden="false" customHeight="false" outlineLevel="0" collapsed="false">
      <c r="A375" s="71"/>
      <c r="B375" s="71" t="s">
        <v>733</v>
      </c>
      <c r="C375" s="68" t="s">
        <v>734</v>
      </c>
      <c r="D375" s="53"/>
      <c r="E375" s="31"/>
      <c r="F375" s="32"/>
      <c r="G375" s="33"/>
      <c r="H375" s="6"/>
    </row>
    <row r="376" s="27" customFormat="true" ht="13.5" hidden="false" customHeight="false" outlineLevel="0" collapsed="false">
      <c r="A376" s="71"/>
      <c r="B376" s="71" t="s">
        <v>735</v>
      </c>
      <c r="C376" s="68" t="s">
        <v>736</v>
      </c>
      <c r="D376" s="53"/>
      <c r="E376" s="31"/>
      <c r="F376" s="32"/>
      <c r="G376" s="33"/>
      <c r="H376" s="6"/>
    </row>
    <row r="377" s="27" customFormat="true" ht="13.5" hidden="false" customHeight="false" outlineLevel="0" collapsed="false">
      <c r="A377" s="71"/>
      <c r="B377" s="71" t="s">
        <v>737</v>
      </c>
      <c r="C377" s="61" t="s">
        <v>738</v>
      </c>
      <c r="D377" s="53"/>
      <c r="E377" s="31"/>
      <c r="F377" s="32"/>
      <c r="G377" s="33"/>
      <c r="H377" s="6"/>
    </row>
    <row r="378" s="50" customFormat="true" ht="27" hidden="false" customHeight="false" outlineLevel="0" collapsed="false">
      <c r="A378" s="72" t="s">
        <v>739</v>
      </c>
      <c r="B378" s="71"/>
      <c r="C378" s="61" t="s">
        <v>740</v>
      </c>
      <c r="D378" s="63"/>
      <c r="E378" s="31" t="n">
        <v>0</v>
      </c>
      <c r="F378" s="32" t="e">
        <f aca="false">E378*#REF!</f>
        <v>#REF!</v>
      </c>
      <c r="G378" s="33" t="e">
        <f aca="false">E378/#REF!</f>
        <v>#REF!</v>
      </c>
      <c r="H378" s="6" t="e">
        <f aca="false">F378-#REF!</f>
        <v>#REF!</v>
      </c>
    </row>
    <row r="379" s="27" customFormat="true" ht="13.5" hidden="false" customHeight="false" outlineLevel="0" collapsed="false">
      <c r="A379" s="66"/>
      <c r="B379" s="66"/>
      <c r="C379" s="52" t="s">
        <v>741</v>
      </c>
      <c r="D379" s="53"/>
      <c r="E379" s="31" t="n">
        <v>5120</v>
      </c>
      <c r="F379" s="32" t="e">
        <f aca="false">E379*#REF!</f>
        <v>#REF!</v>
      </c>
      <c r="G379" s="33" t="e">
        <f aca="false">E379/#REF!</f>
        <v>#REF!</v>
      </c>
      <c r="H379" s="6" t="e">
        <f aca="false">F379-#REF!</f>
        <v>#REF!</v>
      </c>
    </row>
    <row r="380" s="27" customFormat="true" ht="13.5" hidden="false" customHeight="false" outlineLevel="0" collapsed="false">
      <c r="A380" s="66"/>
      <c r="B380" s="66" t="s">
        <v>742</v>
      </c>
      <c r="C380" s="58" t="s">
        <v>743</v>
      </c>
      <c r="D380" s="53"/>
      <c r="E380" s="31"/>
      <c r="F380" s="32"/>
      <c r="G380" s="33"/>
      <c r="H380" s="6"/>
    </row>
    <row r="381" s="27" customFormat="true" ht="13.5" hidden="false" customHeight="false" outlineLevel="0" collapsed="false">
      <c r="A381" s="66"/>
      <c r="B381" s="66" t="s">
        <v>744</v>
      </c>
      <c r="C381" s="58" t="s">
        <v>745</v>
      </c>
      <c r="D381" s="53"/>
      <c r="E381" s="31"/>
      <c r="F381" s="32"/>
      <c r="G381" s="33"/>
      <c r="H381" s="6"/>
    </row>
    <row r="382" s="27" customFormat="true" ht="13.5" hidden="false" customHeight="false" outlineLevel="0" collapsed="false">
      <c r="A382" s="66"/>
      <c r="B382" s="66" t="s">
        <v>746</v>
      </c>
      <c r="C382" s="58" t="s">
        <v>747</v>
      </c>
      <c r="D382" s="53"/>
      <c r="E382" s="31"/>
      <c r="F382" s="32"/>
      <c r="G382" s="33"/>
      <c r="H382" s="6"/>
    </row>
    <row r="383" s="27" customFormat="true" ht="13.5" hidden="false" customHeight="false" outlineLevel="0" collapsed="false">
      <c r="A383" s="66"/>
      <c r="B383" s="66" t="s">
        <v>748</v>
      </c>
      <c r="C383" s="52" t="s">
        <v>749</v>
      </c>
      <c r="D383" s="53"/>
      <c r="E383" s="31"/>
      <c r="F383" s="32"/>
      <c r="G383" s="33"/>
      <c r="H383" s="6"/>
    </row>
    <row r="384" s="27" customFormat="true" ht="13.5" hidden="false" customHeight="false" outlineLevel="0" collapsed="false">
      <c r="A384" s="66"/>
      <c r="B384" s="66" t="s">
        <v>750</v>
      </c>
      <c r="C384" s="52" t="s">
        <v>751</v>
      </c>
      <c r="D384" s="53"/>
      <c r="E384" s="31"/>
      <c r="F384" s="32"/>
      <c r="G384" s="33"/>
      <c r="H384" s="6"/>
    </row>
    <row r="385" s="27" customFormat="true" ht="13.5" hidden="false" customHeight="false" outlineLevel="0" collapsed="false">
      <c r="A385" s="66"/>
      <c r="B385" s="66"/>
      <c r="C385" s="52" t="s">
        <v>752</v>
      </c>
      <c r="D385" s="89"/>
      <c r="E385" s="67" t="n">
        <v>10080</v>
      </c>
      <c r="F385" s="32" t="e">
        <f aca="false">E385*#REF!</f>
        <v>#REF!</v>
      </c>
      <c r="G385" s="33" t="e">
        <f aca="false">E385/#REF!</f>
        <v>#REF!</v>
      </c>
      <c r="H385" s="6" t="e">
        <f aca="false">F385-#REF!</f>
        <v>#REF!</v>
      </c>
    </row>
    <row r="386" s="27" customFormat="true" ht="13.5" hidden="false" customHeight="false" outlineLevel="0" collapsed="false">
      <c r="A386" s="66"/>
      <c r="B386" s="66" t="s">
        <v>753</v>
      </c>
      <c r="C386" s="58" t="s">
        <v>743</v>
      </c>
      <c r="D386" s="53"/>
      <c r="E386" s="31"/>
      <c r="F386" s="32"/>
      <c r="G386" s="33"/>
      <c r="H386" s="6"/>
    </row>
    <row r="387" s="27" customFormat="true" ht="13.5" hidden="false" customHeight="false" outlineLevel="0" collapsed="false">
      <c r="A387" s="66"/>
      <c r="B387" s="66" t="s">
        <v>754</v>
      </c>
      <c r="C387" s="58" t="s">
        <v>745</v>
      </c>
      <c r="D387" s="53"/>
      <c r="E387" s="31"/>
      <c r="F387" s="32"/>
      <c r="G387" s="33"/>
      <c r="H387" s="6"/>
    </row>
    <row r="388" s="27" customFormat="true" ht="13.5" hidden="false" customHeight="false" outlineLevel="0" collapsed="false">
      <c r="A388" s="66"/>
      <c r="B388" s="66" t="s">
        <v>755</v>
      </c>
      <c r="C388" s="58" t="s">
        <v>747</v>
      </c>
      <c r="D388" s="53"/>
      <c r="E388" s="31"/>
      <c r="F388" s="32"/>
      <c r="G388" s="33"/>
      <c r="H388" s="6"/>
    </row>
    <row r="389" s="27" customFormat="true" ht="13.5" hidden="false" customHeight="false" outlineLevel="0" collapsed="false">
      <c r="A389" s="66"/>
      <c r="B389" s="66" t="s">
        <v>756</v>
      </c>
      <c r="C389" s="52" t="s">
        <v>749</v>
      </c>
      <c r="D389" s="53"/>
      <c r="E389" s="31"/>
      <c r="F389" s="32"/>
      <c r="G389" s="33"/>
      <c r="H389" s="6"/>
    </row>
    <row r="390" s="27" customFormat="true" ht="13.5" hidden="false" customHeight="false" outlineLevel="0" collapsed="false">
      <c r="A390" s="66"/>
      <c r="B390" s="66" t="s">
        <v>757</v>
      </c>
      <c r="C390" s="52" t="s">
        <v>751</v>
      </c>
      <c r="D390" s="53"/>
      <c r="E390" s="31"/>
      <c r="F390" s="32"/>
      <c r="G390" s="33"/>
      <c r="H390" s="6"/>
    </row>
    <row r="391" s="34" customFormat="true" ht="13.5" hidden="false" customHeight="false" outlineLevel="0" collapsed="false">
      <c r="A391" s="37" t="s">
        <v>758</v>
      </c>
      <c r="B391" s="38" t="s">
        <v>759</v>
      </c>
      <c r="C391" s="28" t="s">
        <v>760</v>
      </c>
      <c r="D391" s="36"/>
      <c r="E391" s="31" t="n">
        <v>4710</v>
      </c>
      <c r="F391" s="32" t="e">
        <f aca="false">E391*#REF!</f>
        <v>#REF!</v>
      </c>
      <c r="G391" s="33" t="e">
        <f aca="false">E391/#REF!</f>
        <v>#REF!</v>
      </c>
      <c r="H391" s="6" t="e">
        <f aca="false">F391-#REF!</f>
        <v>#REF!</v>
      </c>
    </row>
    <row r="392" s="34" customFormat="true" ht="13.5" hidden="false" customHeight="false" outlineLevel="0" collapsed="false">
      <c r="A392" s="37" t="s">
        <v>761</v>
      </c>
      <c r="B392" s="38" t="s">
        <v>762</v>
      </c>
      <c r="C392" s="28" t="s">
        <v>763</v>
      </c>
      <c r="D392" s="81"/>
      <c r="E392" s="67" t="n">
        <v>10780</v>
      </c>
      <c r="F392" s="32" t="e">
        <f aca="false">E392*#REF!</f>
        <v>#REF!</v>
      </c>
      <c r="G392" s="33" t="e">
        <f aca="false">E392/#REF!</f>
        <v>#REF!</v>
      </c>
      <c r="H392" s="6" t="e">
        <f aca="false">F392-#REF!</f>
        <v>#REF!</v>
      </c>
    </row>
    <row r="393" s="34" customFormat="true" ht="13.5" hidden="false" customHeight="false" outlineLevel="0" collapsed="false">
      <c r="A393" s="84"/>
      <c r="B393" s="84"/>
      <c r="C393" s="90"/>
      <c r="D393" s="31"/>
      <c r="E393" s="31"/>
      <c r="F393" s="32"/>
      <c r="G393" s="33"/>
      <c r="H393" s="6" t="e">
        <f aca="false">F393-#REF!</f>
        <v>#REF!</v>
      </c>
    </row>
    <row r="394" s="34" customFormat="true" ht="13.5" hidden="false" customHeight="false" outlineLevel="0" collapsed="false">
      <c r="A394" s="37" t="s">
        <v>764</v>
      </c>
      <c r="B394" s="38" t="s">
        <v>765</v>
      </c>
      <c r="C394" s="28" t="s">
        <v>766</v>
      </c>
      <c r="D394" s="81"/>
      <c r="E394" s="31" t="n">
        <v>13280</v>
      </c>
      <c r="F394" s="32" t="e">
        <f aca="false">E394*#REF!</f>
        <v>#REF!</v>
      </c>
      <c r="G394" s="33" t="e">
        <f aca="false">E394/#REF!</f>
        <v>#REF!</v>
      </c>
      <c r="H394" s="6" t="e">
        <f aca="false">F394-#REF!</f>
        <v>#REF!</v>
      </c>
    </row>
    <row r="395" s="34" customFormat="true" ht="13.5" hidden="false" customHeight="false" outlineLevel="0" collapsed="false">
      <c r="A395" s="37" t="s">
        <v>767</v>
      </c>
      <c r="B395" s="38" t="s">
        <v>768</v>
      </c>
      <c r="C395" s="28" t="s">
        <v>769</v>
      </c>
      <c r="D395" s="36"/>
      <c r="E395" s="31" t="n">
        <v>4070</v>
      </c>
      <c r="F395" s="32" t="e">
        <f aca="false">E395*#REF!</f>
        <v>#REF!</v>
      </c>
      <c r="G395" s="33" t="e">
        <f aca="false">E395/#REF!</f>
        <v>#REF!</v>
      </c>
      <c r="H395" s="6" t="e">
        <f aca="false">F395-#REF!</f>
        <v>#REF!</v>
      </c>
    </row>
    <row r="396" s="34" customFormat="true" ht="13.5" hidden="false" customHeight="false" outlineLevel="0" collapsed="false">
      <c r="A396" s="37" t="s">
        <v>770</v>
      </c>
      <c r="B396" s="38" t="s">
        <v>771</v>
      </c>
      <c r="C396" s="28" t="s">
        <v>772</v>
      </c>
      <c r="D396" s="81"/>
      <c r="E396" s="67" t="n">
        <v>9090</v>
      </c>
      <c r="F396" s="32" t="e">
        <f aca="false">E396*#REF!</f>
        <v>#REF!</v>
      </c>
      <c r="G396" s="33" t="e">
        <f aca="false">E396/#REF!</f>
        <v>#REF!</v>
      </c>
      <c r="H396" s="6" t="e">
        <f aca="false">F396-#REF!</f>
        <v>#REF!</v>
      </c>
    </row>
    <row r="397" s="34" customFormat="true" ht="13.5" hidden="false" customHeight="false" outlineLevel="0" collapsed="false">
      <c r="A397" s="84"/>
      <c r="B397" s="84"/>
      <c r="C397" s="90"/>
      <c r="D397" s="31"/>
      <c r="E397" s="31"/>
      <c r="F397" s="32"/>
      <c r="G397" s="33"/>
      <c r="H397" s="6" t="e">
        <f aca="false">F397-#REF!</f>
        <v>#REF!</v>
      </c>
    </row>
    <row r="398" s="34" customFormat="true" ht="13.5" hidden="false" customHeight="false" outlineLevel="0" collapsed="false">
      <c r="A398" s="37" t="s">
        <v>773</v>
      </c>
      <c r="B398" s="38" t="s">
        <v>774</v>
      </c>
      <c r="C398" s="35" t="s">
        <v>775</v>
      </c>
      <c r="D398" s="81"/>
      <c r="E398" s="67" t="n">
        <v>8510</v>
      </c>
      <c r="F398" s="32" t="e">
        <f aca="false">E398*#REF!</f>
        <v>#REF!</v>
      </c>
      <c r="G398" s="33" t="e">
        <f aca="false">E398/#REF!</f>
        <v>#REF!</v>
      </c>
      <c r="H398" s="6" t="e">
        <f aca="false">F398-#REF!</f>
        <v>#REF!</v>
      </c>
    </row>
    <row r="399" s="34" customFormat="true" ht="13.5" hidden="false" customHeight="false" outlineLevel="0" collapsed="false">
      <c r="A399" s="84"/>
      <c r="B399" s="84"/>
      <c r="C399" s="90"/>
      <c r="D399" s="31"/>
      <c r="E399" s="31"/>
      <c r="F399" s="32"/>
      <c r="G399" s="33"/>
      <c r="H399" s="6" t="e">
        <f aca="false">F399-#REF!</f>
        <v>#REF!</v>
      </c>
    </row>
    <row r="400" s="34" customFormat="true" ht="13.5" hidden="false" customHeight="false" outlineLevel="0" collapsed="false">
      <c r="A400" s="37" t="s">
        <v>776</v>
      </c>
      <c r="B400" s="38" t="s">
        <v>777</v>
      </c>
      <c r="C400" s="35" t="s">
        <v>778</v>
      </c>
      <c r="D400" s="81"/>
      <c r="E400" s="67" t="n">
        <v>8490</v>
      </c>
      <c r="F400" s="32" t="e">
        <f aca="false">E400*#REF!</f>
        <v>#REF!</v>
      </c>
      <c r="G400" s="33" t="e">
        <f aca="false">E400/#REF!</f>
        <v>#REF!</v>
      </c>
      <c r="H400" s="6" t="e">
        <f aca="false">F400-#REF!</f>
        <v>#REF!</v>
      </c>
    </row>
    <row r="401" s="34" customFormat="true" ht="13.5" hidden="false" customHeight="false" outlineLevel="0" collapsed="false">
      <c r="A401" s="37" t="s">
        <v>779</v>
      </c>
      <c r="B401" s="38" t="s">
        <v>780</v>
      </c>
      <c r="C401" s="28" t="s">
        <v>781</v>
      </c>
      <c r="D401" s="81"/>
      <c r="E401" s="67" t="n">
        <v>8490</v>
      </c>
      <c r="F401" s="32" t="e">
        <f aca="false">E401*#REF!</f>
        <v>#REF!</v>
      </c>
      <c r="G401" s="33" t="e">
        <f aca="false">E401/#REF!</f>
        <v>#REF!</v>
      </c>
      <c r="H401" s="6" t="e">
        <f aca="false">F401-#REF!</f>
        <v>#REF!</v>
      </c>
    </row>
    <row r="402" s="34" customFormat="true" ht="13.5" hidden="false" customHeight="false" outlineLevel="0" collapsed="false">
      <c r="A402" s="84"/>
      <c r="B402" s="84"/>
      <c r="C402" s="84"/>
      <c r="D402" s="31"/>
      <c r="E402" s="31"/>
      <c r="F402" s="32"/>
      <c r="G402" s="33"/>
      <c r="H402" s="6" t="e">
        <f aca="false">F402-#REF!</f>
        <v>#REF!</v>
      </c>
    </row>
    <row r="403" s="34" customFormat="true" ht="15.75" hidden="false" customHeight="false" outlineLevel="0" collapsed="false">
      <c r="A403" s="37" t="s">
        <v>782</v>
      </c>
      <c r="B403" s="38" t="s">
        <v>783</v>
      </c>
      <c r="C403" s="28" t="s">
        <v>784</v>
      </c>
      <c r="D403" s="79"/>
      <c r="E403" s="67" t="n">
        <v>9120</v>
      </c>
      <c r="F403" s="32" t="e">
        <f aca="false">E403*#REF!</f>
        <v>#REF!</v>
      </c>
      <c r="G403" s="33" t="e">
        <f aca="false">E403/#REF!</f>
        <v>#REF!</v>
      </c>
      <c r="H403" s="6" t="e">
        <f aca="false">F403-#REF!</f>
        <v>#REF!</v>
      </c>
    </row>
    <row r="404" s="34" customFormat="true" ht="13.5" hidden="false" customHeight="false" outlineLevel="0" collapsed="false">
      <c r="A404" s="84"/>
      <c r="B404" s="84"/>
      <c r="C404" s="90"/>
      <c r="D404" s="31"/>
      <c r="E404" s="31"/>
      <c r="F404" s="32"/>
      <c r="G404" s="33"/>
      <c r="H404" s="6" t="e">
        <f aca="false">F404-#REF!</f>
        <v>#REF!</v>
      </c>
    </row>
    <row r="405" s="34" customFormat="true" ht="15.75" hidden="false" customHeight="false" outlineLevel="0" collapsed="false">
      <c r="A405" s="37" t="s">
        <v>785</v>
      </c>
      <c r="B405" s="38" t="s">
        <v>786</v>
      </c>
      <c r="C405" s="28" t="s">
        <v>787</v>
      </c>
      <c r="D405" s="79"/>
      <c r="E405" s="67" t="n">
        <v>9320</v>
      </c>
      <c r="F405" s="32" t="e">
        <f aca="false">E405*#REF!</f>
        <v>#REF!</v>
      </c>
      <c r="G405" s="33" t="e">
        <f aca="false">E405/#REF!</f>
        <v>#REF!</v>
      </c>
      <c r="H405" s="6" t="e">
        <f aca="false">F405-#REF!</f>
        <v>#REF!</v>
      </c>
    </row>
    <row r="406" s="34" customFormat="true" ht="13.5" hidden="false" customHeight="false" outlineLevel="0" collapsed="false">
      <c r="A406" s="84"/>
      <c r="B406" s="84"/>
      <c r="C406" s="90"/>
      <c r="D406" s="31"/>
      <c r="E406" s="31"/>
      <c r="F406" s="32"/>
      <c r="G406" s="33"/>
      <c r="H406" s="6" t="e">
        <f aca="false">F406-#REF!</f>
        <v>#REF!</v>
      </c>
    </row>
    <row r="407" s="34" customFormat="true" ht="15.75" hidden="false" customHeight="false" outlineLevel="0" collapsed="false">
      <c r="A407" s="37" t="s">
        <v>788</v>
      </c>
      <c r="B407" s="38" t="s">
        <v>789</v>
      </c>
      <c r="C407" s="28" t="s">
        <v>790</v>
      </c>
      <c r="D407" s="79"/>
      <c r="E407" s="67" t="n">
        <v>10910</v>
      </c>
      <c r="F407" s="32" t="e">
        <f aca="false">E407*#REF!</f>
        <v>#REF!</v>
      </c>
      <c r="G407" s="33" t="e">
        <f aca="false">E407/#REF!</f>
        <v>#REF!</v>
      </c>
      <c r="H407" s="6" t="e">
        <f aca="false">F407-#REF!</f>
        <v>#REF!</v>
      </c>
    </row>
    <row r="408" s="34" customFormat="true" ht="13.5" hidden="false" customHeight="false" outlineLevel="0" collapsed="false">
      <c r="A408" s="37" t="s">
        <v>791</v>
      </c>
      <c r="B408" s="38" t="s">
        <v>792</v>
      </c>
      <c r="C408" s="28" t="s">
        <v>793</v>
      </c>
      <c r="D408" s="81"/>
      <c r="E408" s="67" t="n">
        <v>11110</v>
      </c>
      <c r="F408" s="32" t="e">
        <f aca="false">E408*#REF!</f>
        <v>#REF!</v>
      </c>
      <c r="G408" s="33" t="e">
        <f aca="false">E408/#REF!</f>
        <v>#REF!</v>
      </c>
      <c r="H408" s="6" t="e">
        <f aca="false">F408-#REF!</f>
        <v>#REF!</v>
      </c>
    </row>
    <row r="409" s="34" customFormat="true" ht="13.5" hidden="false" customHeight="false" outlineLevel="0" collapsed="false">
      <c r="A409" s="84"/>
      <c r="B409" s="84"/>
      <c r="C409" s="90"/>
      <c r="D409" s="31"/>
      <c r="E409" s="31"/>
      <c r="F409" s="32"/>
      <c r="G409" s="33"/>
      <c r="H409" s="6" t="e">
        <f aca="false">F409-#REF!</f>
        <v>#REF!</v>
      </c>
    </row>
    <row r="410" s="34" customFormat="true" ht="13.5" hidden="false" customHeight="false" outlineLevel="0" collapsed="false">
      <c r="A410" s="84"/>
      <c r="B410" s="84"/>
      <c r="C410" s="90"/>
      <c r="D410" s="31"/>
      <c r="E410" s="31"/>
      <c r="F410" s="32"/>
      <c r="G410" s="33"/>
      <c r="H410" s="6" t="e">
        <f aca="false">F410-#REF!</f>
        <v>#REF!</v>
      </c>
    </row>
    <row r="411" s="34" customFormat="true" ht="13.5" hidden="false" customHeight="false" outlineLevel="0" collapsed="false">
      <c r="A411" s="91"/>
      <c r="B411" s="91"/>
      <c r="C411" s="92"/>
      <c r="D411" s="93"/>
      <c r="E411" s="31"/>
      <c r="F411" s="32"/>
      <c r="G411" s="33"/>
      <c r="H411" s="6" t="e">
        <f aca="false">F411-#REF!</f>
        <v>#REF!</v>
      </c>
    </row>
    <row r="412" s="34" customFormat="true" ht="13.5" hidden="false" customHeight="false" outlineLevel="0" collapsed="false">
      <c r="A412" s="37" t="s">
        <v>794</v>
      </c>
      <c r="B412" s="38" t="s">
        <v>795</v>
      </c>
      <c r="C412" s="28" t="s">
        <v>796</v>
      </c>
      <c r="D412" s="36"/>
      <c r="E412" s="67" t="n">
        <v>13280</v>
      </c>
      <c r="F412" s="32" t="e">
        <f aca="false">E412*#REF!</f>
        <v>#REF!</v>
      </c>
      <c r="G412" s="33" t="e">
        <f aca="false">E412/#REF!</f>
        <v>#REF!</v>
      </c>
      <c r="H412" s="6"/>
    </row>
    <row r="413" s="69" customFormat="true" ht="27" hidden="false" customHeight="false" outlineLevel="0" collapsed="false">
      <c r="A413" s="37" t="s">
        <v>797</v>
      </c>
      <c r="B413" s="38" t="s">
        <v>798</v>
      </c>
      <c r="C413" s="28" t="s">
        <v>799</v>
      </c>
      <c r="D413" s="79"/>
      <c r="E413" s="67" t="n">
        <v>14370</v>
      </c>
      <c r="F413" s="32" t="e">
        <f aca="false">E413*#REF!</f>
        <v>#REF!</v>
      </c>
      <c r="G413" s="33" t="e">
        <f aca="false">E413/#REF!</f>
        <v>#REF!</v>
      </c>
      <c r="H413" s="6" t="e">
        <f aca="false">F413-#REF!</f>
        <v>#REF!</v>
      </c>
    </row>
    <row r="414" s="34" customFormat="true" ht="27" hidden="false" customHeight="false" outlineLevel="0" collapsed="false">
      <c r="A414" s="37" t="s">
        <v>800</v>
      </c>
      <c r="B414" s="38" t="s">
        <v>801</v>
      </c>
      <c r="C414" s="28" t="s">
        <v>802</v>
      </c>
      <c r="D414" s="79"/>
      <c r="E414" s="67" t="n">
        <v>13650</v>
      </c>
      <c r="F414" s="32" t="e">
        <f aca="false">E414*#REF!</f>
        <v>#REF!</v>
      </c>
      <c r="G414" s="33" t="e">
        <f aca="false">E414/#REF!</f>
        <v>#REF!</v>
      </c>
      <c r="H414" s="6" t="e">
        <f aca="false">F414-#REF!</f>
        <v>#REF!</v>
      </c>
    </row>
    <row r="415" s="34" customFormat="true" ht="15.75" hidden="false" customHeight="false" outlineLevel="0" collapsed="false">
      <c r="A415" s="37" t="s">
        <v>803</v>
      </c>
      <c r="B415" s="38" t="s">
        <v>804</v>
      </c>
      <c r="C415" s="28" t="s">
        <v>805</v>
      </c>
      <c r="D415" s="79"/>
      <c r="E415" s="67" t="n">
        <v>16320</v>
      </c>
      <c r="F415" s="32" t="e">
        <f aca="false">E415*#REF!</f>
        <v>#REF!</v>
      </c>
      <c r="G415" s="33" t="e">
        <f aca="false">E415/#REF!</f>
        <v>#REF!</v>
      </c>
      <c r="H415" s="6" t="e">
        <f aca="false">F415-#REF!</f>
        <v>#REF!</v>
      </c>
    </row>
    <row r="416" s="34" customFormat="true" ht="13.5" hidden="false" customHeight="false" outlineLevel="0" collapsed="false">
      <c r="A416" s="37" t="s">
        <v>806</v>
      </c>
      <c r="B416" s="38" t="s">
        <v>807</v>
      </c>
      <c r="C416" s="28" t="s">
        <v>808</v>
      </c>
      <c r="D416" s="81"/>
      <c r="E416" s="67" t="n">
        <v>9370</v>
      </c>
      <c r="F416" s="32" t="e">
        <f aca="false">E416*#REF!</f>
        <v>#REF!</v>
      </c>
      <c r="G416" s="33" t="e">
        <f aca="false">E416/#REF!</f>
        <v>#REF!</v>
      </c>
      <c r="H416" s="6" t="e">
        <f aca="false">F416-#REF!</f>
        <v>#REF!</v>
      </c>
    </row>
    <row r="417" s="34" customFormat="true" ht="13.5" hidden="false" customHeight="false" outlineLevel="0" collapsed="false">
      <c r="A417" s="38"/>
      <c r="B417" s="38"/>
      <c r="C417" s="35"/>
      <c r="D417" s="36"/>
      <c r="E417" s="31"/>
      <c r="F417" s="32"/>
      <c r="G417" s="33"/>
      <c r="H417" s="6" t="e">
        <f aca="false">F417-#REF!</f>
        <v>#REF!</v>
      </c>
    </row>
    <row r="418" s="34" customFormat="true" ht="13.5" hidden="false" customHeight="false" outlineLevel="0" collapsed="false">
      <c r="A418" s="38"/>
      <c r="B418" s="38"/>
      <c r="C418" s="35"/>
      <c r="D418" s="36"/>
      <c r="E418" s="31"/>
      <c r="F418" s="32"/>
      <c r="G418" s="33"/>
      <c r="H418" s="6" t="e">
        <f aca="false">F418-#REF!</f>
        <v>#REF!</v>
      </c>
    </row>
    <row r="419" s="34" customFormat="true" ht="15.75" hidden="false" customHeight="false" outlineLevel="0" collapsed="false">
      <c r="A419" s="37" t="s">
        <v>809</v>
      </c>
      <c r="B419" s="38" t="s">
        <v>810</v>
      </c>
      <c r="C419" s="28" t="s">
        <v>811</v>
      </c>
      <c r="D419" s="79"/>
      <c r="E419" s="67" t="n">
        <v>10010</v>
      </c>
      <c r="F419" s="32" t="e">
        <f aca="false">E419*#REF!</f>
        <v>#REF!</v>
      </c>
      <c r="G419" s="33" t="e">
        <f aca="false">E419/#REF!</f>
        <v>#REF!</v>
      </c>
      <c r="H419" s="6" t="e">
        <f aca="false">F419-#REF!</f>
        <v>#REF!</v>
      </c>
    </row>
    <row r="420" s="34" customFormat="true" ht="13.5" hidden="false" customHeight="false" outlineLevel="0" collapsed="false">
      <c r="A420" s="38"/>
      <c r="B420" s="38"/>
      <c r="C420" s="35"/>
      <c r="D420" s="36"/>
      <c r="E420" s="31"/>
      <c r="F420" s="32"/>
      <c r="G420" s="33"/>
      <c r="H420" s="6" t="e">
        <f aca="false">F420-#REF!</f>
        <v>#REF!</v>
      </c>
    </row>
    <row r="421" s="34" customFormat="true" ht="15.75" hidden="false" customHeight="false" outlineLevel="0" collapsed="false">
      <c r="A421" s="37" t="s">
        <v>812</v>
      </c>
      <c r="B421" s="38" t="s">
        <v>813</v>
      </c>
      <c r="C421" s="35" t="s">
        <v>814</v>
      </c>
      <c r="D421" s="79"/>
      <c r="E421" s="67" t="n">
        <v>10340</v>
      </c>
      <c r="F421" s="32" t="e">
        <f aca="false">E421*#REF!</f>
        <v>#REF!</v>
      </c>
      <c r="G421" s="33" t="e">
        <f aca="false">E421/#REF!</f>
        <v>#REF!</v>
      </c>
      <c r="H421" s="6" t="e">
        <f aca="false">F421-#REF!</f>
        <v>#REF!</v>
      </c>
    </row>
    <row r="422" s="34" customFormat="true" ht="13.5" hidden="false" customHeight="false" outlineLevel="0" collapsed="false">
      <c r="A422" s="38"/>
      <c r="B422" s="38"/>
      <c r="C422" s="35"/>
      <c r="D422" s="36"/>
      <c r="E422" s="31"/>
      <c r="F422" s="32"/>
      <c r="G422" s="33"/>
      <c r="H422" s="6" t="e">
        <f aca="false">F422-#REF!</f>
        <v>#REF!</v>
      </c>
    </row>
    <row r="423" s="34" customFormat="true" ht="13.5" hidden="false" customHeight="false" outlineLevel="0" collapsed="false">
      <c r="A423" s="37" t="s">
        <v>815</v>
      </c>
      <c r="B423" s="38" t="s">
        <v>816</v>
      </c>
      <c r="C423" s="28" t="s">
        <v>817</v>
      </c>
      <c r="D423" s="81"/>
      <c r="E423" s="67" t="n">
        <v>11470</v>
      </c>
      <c r="F423" s="32" t="e">
        <f aca="false">E423*#REF!</f>
        <v>#REF!</v>
      </c>
      <c r="G423" s="33" t="e">
        <f aca="false">E423/#REF!</f>
        <v>#REF!</v>
      </c>
      <c r="H423" s="6" t="e">
        <f aca="false">F423-#REF!</f>
        <v>#REF!</v>
      </c>
    </row>
    <row r="424" s="34" customFormat="true" ht="13.5" hidden="false" customHeight="false" outlineLevel="0" collapsed="false">
      <c r="A424" s="38"/>
      <c r="B424" s="38"/>
      <c r="C424" s="35"/>
      <c r="D424" s="36"/>
      <c r="E424" s="31"/>
      <c r="F424" s="32"/>
      <c r="G424" s="33"/>
      <c r="H424" s="6" t="e">
        <f aca="false">F424-#REF!</f>
        <v>#REF!</v>
      </c>
    </row>
    <row r="425" s="34" customFormat="true" ht="15.75" hidden="false" customHeight="false" outlineLevel="0" collapsed="false">
      <c r="A425" s="37" t="s">
        <v>818</v>
      </c>
      <c r="B425" s="38" t="s">
        <v>819</v>
      </c>
      <c r="C425" s="28" t="s">
        <v>820</v>
      </c>
      <c r="D425" s="79"/>
      <c r="E425" s="67" t="n">
        <v>11480</v>
      </c>
      <c r="F425" s="32" t="e">
        <f aca="false">E425*#REF!</f>
        <v>#REF!</v>
      </c>
      <c r="G425" s="33" t="e">
        <f aca="false">E425/#REF!</f>
        <v>#REF!</v>
      </c>
      <c r="H425" s="6" t="e">
        <f aca="false">F425-#REF!</f>
        <v>#REF!</v>
      </c>
    </row>
    <row r="426" s="34" customFormat="true" ht="13.5" hidden="false" customHeight="false" outlineLevel="0" collapsed="false">
      <c r="A426" s="38"/>
      <c r="B426" s="38"/>
      <c r="C426" s="35"/>
      <c r="D426" s="36"/>
      <c r="E426" s="31"/>
      <c r="F426" s="32"/>
      <c r="G426" s="33"/>
      <c r="H426" s="6" t="e">
        <f aca="false">F426-#REF!</f>
        <v>#REF!</v>
      </c>
    </row>
    <row r="427" s="34" customFormat="true" ht="15.75" hidden="false" customHeight="false" outlineLevel="0" collapsed="false">
      <c r="A427" s="37" t="s">
        <v>821</v>
      </c>
      <c r="B427" s="38" t="s">
        <v>822</v>
      </c>
      <c r="C427" s="28" t="s">
        <v>823</v>
      </c>
      <c r="D427" s="79"/>
      <c r="E427" s="67" t="n">
        <v>8840</v>
      </c>
      <c r="F427" s="32" t="e">
        <f aca="false">E427*#REF!</f>
        <v>#REF!</v>
      </c>
      <c r="G427" s="33" t="e">
        <f aca="false">E427/#REF!</f>
        <v>#REF!</v>
      </c>
      <c r="H427" s="6" t="e">
        <f aca="false">F427-#REF!</f>
        <v>#REF!</v>
      </c>
    </row>
    <row r="428" s="27" customFormat="true" ht="13.5" hidden="false" customHeight="false" outlineLevel="0" collapsed="false">
      <c r="A428" s="94"/>
      <c r="B428" s="94"/>
      <c r="C428" s="80"/>
      <c r="D428" s="54"/>
      <c r="E428" s="31"/>
      <c r="F428" s="32"/>
      <c r="G428" s="33"/>
      <c r="H428" s="6" t="e">
        <f aca="false">F428-#REF!</f>
        <v>#REF!</v>
      </c>
    </row>
    <row r="429" s="34" customFormat="true" ht="13.5" hidden="false" customHeight="false" outlineLevel="0" collapsed="false">
      <c r="A429" s="37" t="s">
        <v>824</v>
      </c>
      <c r="B429" s="38" t="s">
        <v>825</v>
      </c>
      <c r="C429" s="28" t="s">
        <v>826</v>
      </c>
      <c r="D429" s="81"/>
      <c r="E429" s="67" t="n">
        <v>8740</v>
      </c>
      <c r="F429" s="32" t="e">
        <f aca="false">E429*#REF!</f>
        <v>#REF!</v>
      </c>
      <c r="G429" s="33" t="e">
        <f aca="false">E429/#REF!</f>
        <v>#REF!</v>
      </c>
      <c r="H429" s="6" t="e">
        <f aca="false">F429-#REF!</f>
        <v>#REF!</v>
      </c>
    </row>
    <row r="430" s="34" customFormat="true" ht="13.5" hidden="false" customHeight="false" outlineLevel="0" collapsed="false">
      <c r="A430" s="38"/>
      <c r="B430" s="38"/>
      <c r="C430" s="35"/>
      <c r="D430" s="36"/>
      <c r="E430" s="31"/>
      <c r="F430" s="32"/>
      <c r="G430" s="33"/>
      <c r="H430" s="6" t="e">
        <f aca="false">F430-#REF!</f>
        <v>#REF!</v>
      </c>
    </row>
    <row r="431" s="34" customFormat="true" ht="13.5" hidden="false" customHeight="false" outlineLevel="0" collapsed="false">
      <c r="A431" s="38"/>
      <c r="B431" s="38"/>
      <c r="C431" s="35"/>
      <c r="D431" s="36"/>
      <c r="E431" s="31"/>
      <c r="F431" s="32"/>
      <c r="G431" s="33"/>
      <c r="H431" s="6" t="e">
        <f aca="false">F431-#REF!</f>
        <v>#REF!</v>
      </c>
    </row>
    <row r="432" s="34" customFormat="true" ht="13.5" hidden="false" customHeight="false" outlineLevel="0" collapsed="false">
      <c r="A432" s="37" t="s">
        <v>827</v>
      </c>
      <c r="B432" s="38" t="s">
        <v>828</v>
      </c>
      <c r="C432" s="28" t="s">
        <v>829</v>
      </c>
      <c r="D432" s="36"/>
      <c r="E432" s="31" t="n">
        <v>4070</v>
      </c>
      <c r="F432" s="32" t="e">
        <f aca="false">E432*#REF!</f>
        <v>#REF!</v>
      </c>
      <c r="G432" s="33" t="e">
        <f aca="false">E432/#REF!</f>
        <v>#REF!</v>
      </c>
      <c r="H432" s="6" t="e">
        <f aca="false">F432-#REF!</f>
        <v>#REF!</v>
      </c>
    </row>
    <row r="433" s="34" customFormat="true" ht="27" hidden="false" customHeight="false" outlineLevel="0" collapsed="false">
      <c r="A433" s="37" t="s">
        <v>830</v>
      </c>
      <c r="B433" s="38" t="s">
        <v>831</v>
      </c>
      <c r="C433" s="28" t="s">
        <v>832</v>
      </c>
      <c r="D433" s="79"/>
      <c r="E433" s="67" t="n">
        <v>9010</v>
      </c>
      <c r="F433" s="32" t="e">
        <f aca="false">E433*#REF!</f>
        <v>#REF!</v>
      </c>
      <c r="G433" s="33" t="e">
        <f aca="false">E433/#REF!</f>
        <v>#REF!</v>
      </c>
      <c r="H433" s="6" t="e">
        <f aca="false">F433-#REF!</f>
        <v>#REF!</v>
      </c>
    </row>
    <row r="434" s="34" customFormat="true" ht="13.5" hidden="false" customHeight="false" outlineLevel="0" collapsed="false">
      <c r="A434" s="38"/>
      <c r="B434" s="38"/>
      <c r="C434" s="35"/>
      <c r="D434" s="36"/>
      <c r="E434" s="31"/>
      <c r="F434" s="32"/>
      <c r="G434" s="33"/>
      <c r="H434" s="6" t="e">
        <f aca="false">F434-#REF!</f>
        <v>#REF!</v>
      </c>
    </row>
    <row r="435" s="34" customFormat="true" ht="13.5" hidden="false" customHeight="false" outlineLevel="0" collapsed="false">
      <c r="A435" s="38"/>
      <c r="B435" s="38"/>
      <c r="C435" s="35"/>
      <c r="D435" s="36"/>
      <c r="E435" s="31"/>
      <c r="F435" s="32"/>
      <c r="G435" s="33"/>
      <c r="H435" s="6" t="e">
        <f aca="false">F435-#REF!</f>
        <v>#REF!</v>
      </c>
    </row>
    <row r="436" s="34" customFormat="true" ht="15.75" hidden="false" customHeight="false" outlineLevel="0" collapsed="false">
      <c r="A436" s="37" t="s">
        <v>833</v>
      </c>
      <c r="B436" s="38" t="s">
        <v>834</v>
      </c>
      <c r="C436" s="28" t="s">
        <v>835</v>
      </c>
      <c r="D436" s="79"/>
      <c r="E436" s="67" t="n">
        <v>9250</v>
      </c>
      <c r="F436" s="32" t="e">
        <f aca="false">E436*#REF!</f>
        <v>#REF!</v>
      </c>
      <c r="G436" s="33" t="e">
        <f aca="false">E436/#REF!</f>
        <v>#REF!</v>
      </c>
      <c r="H436" s="6" t="e">
        <f aca="false">F436-#REF!</f>
        <v>#REF!</v>
      </c>
    </row>
    <row r="437" s="34" customFormat="true" ht="13.5" hidden="false" customHeight="false" outlineLevel="0" collapsed="false">
      <c r="A437" s="38"/>
      <c r="B437" s="38"/>
      <c r="C437" s="35"/>
      <c r="D437" s="36"/>
      <c r="E437" s="31"/>
      <c r="F437" s="32"/>
      <c r="G437" s="33"/>
      <c r="H437" s="6" t="e">
        <f aca="false">F437-#REF!</f>
        <v>#REF!</v>
      </c>
    </row>
    <row r="438" s="34" customFormat="true" ht="13.5" hidden="false" customHeight="false" outlineLevel="0" collapsed="false">
      <c r="A438" s="38"/>
      <c r="B438" s="38"/>
      <c r="C438" s="35"/>
      <c r="D438" s="36"/>
      <c r="E438" s="31"/>
      <c r="F438" s="32"/>
      <c r="G438" s="33"/>
      <c r="H438" s="6" t="e">
        <f aca="false">F438-#REF!</f>
        <v>#REF!</v>
      </c>
    </row>
    <row r="439" s="34" customFormat="true" ht="13.5" hidden="false" customHeight="false" outlineLevel="0" collapsed="false">
      <c r="A439" s="37" t="s">
        <v>836</v>
      </c>
      <c r="B439" s="38" t="s">
        <v>837</v>
      </c>
      <c r="C439" s="28" t="s">
        <v>838</v>
      </c>
      <c r="D439" s="81"/>
      <c r="E439" s="67" t="n">
        <v>12050</v>
      </c>
      <c r="F439" s="32" t="e">
        <f aca="false">E439*#REF!</f>
        <v>#REF!</v>
      </c>
      <c r="G439" s="33" t="e">
        <f aca="false">E439/#REF!</f>
        <v>#REF!</v>
      </c>
      <c r="H439" s="6" t="e">
        <f aca="false">F439-#REF!</f>
        <v>#REF!</v>
      </c>
    </row>
    <row r="440" s="34" customFormat="true" ht="13.5" hidden="false" customHeight="false" outlineLevel="0" collapsed="false">
      <c r="A440" s="38"/>
      <c r="B440" s="38"/>
      <c r="C440" s="29"/>
      <c r="D440" s="82"/>
      <c r="E440" s="31"/>
      <c r="F440" s="32"/>
      <c r="G440" s="33"/>
      <c r="H440" s="6" t="e">
        <f aca="false">F440-#REF!</f>
        <v>#REF!</v>
      </c>
    </row>
    <row r="441" s="34" customFormat="true" ht="15.75" hidden="false" customHeight="false" outlineLevel="0" collapsed="false">
      <c r="A441" s="37" t="s">
        <v>839</v>
      </c>
      <c r="B441" s="38" t="s">
        <v>840</v>
      </c>
      <c r="C441" s="28" t="s">
        <v>841</v>
      </c>
      <c r="D441" s="79"/>
      <c r="E441" s="67" t="n">
        <v>10030</v>
      </c>
      <c r="F441" s="32" t="e">
        <f aca="false">E441*#REF!</f>
        <v>#REF!</v>
      </c>
      <c r="G441" s="33" t="e">
        <f aca="false">E441/#REF!</f>
        <v>#REF!</v>
      </c>
      <c r="H441" s="6" t="e">
        <f aca="false">F441-#REF!</f>
        <v>#REF!</v>
      </c>
    </row>
    <row r="442" s="34" customFormat="true" ht="13.5" hidden="false" customHeight="false" outlineLevel="0" collapsed="false">
      <c r="A442" s="37" t="s">
        <v>842</v>
      </c>
      <c r="B442" s="38" t="s">
        <v>843</v>
      </c>
      <c r="C442" s="28" t="s">
        <v>844</v>
      </c>
      <c r="D442" s="81"/>
      <c r="E442" s="67" t="n">
        <v>9250</v>
      </c>
      <c r="F442" s="32" t="e">
        <f aca="false">E442*#REF!</f>
        <v>#REF!</v>
      </c>
      <c r="G442" s="33" t="e">
        <f aca="false">E442/#REF!</f>
        <v>#REF!</v>
      </c>
      <c r="H442" s="6" t="e">
        <f aca="false">F442-#REF!</f>
        <v>#REF!</v>
      </c>
    </row>
    <row r="443" s="34" customFormat="true" ht="13.5" hidden="false" customHeight="false" outlineLevel="0" collapsed="false">
      <c r="A443" s="37" t="s">
        <v>845</v>
      </c>
      <c r="B443" s="38" t="s">
        <v>846</v>
      </c>
      <c r="C443" s="28" t="s">
        <v>847</v>
      </c>
      <c r="D443" s="81"/>
      <c r="E443" s="67" t="n">
        <v>9250</v>
      </c>
      <c r="F443" s="32" t="e">
        <f aca="false">E443*#REF!</f>
        <v>#REF!</v>
      </c>
      <c r="G443" s="33" t="e">
        <f aca="false">E443/#REF!</f>
        <v>#REF!</v>
      </c>
      <c r="H443" s="6" t="e">
        <f aca="false">F443-#REF!</f>
        <v>#REF!</v>
      </c>
    </row>
    <row r="444" s="34" customFormat="true" ht="15.75" hidden="false" customHeight="false" outlineLevel="0" collapsed="false">
      <c r="A444" s="37" t="s">
        <v>848</v>
      </c>
      <c r="B444" s="38" t="s">
        <v>849</v>
      </c>
      <c r="C444" s="28" t="s">
        <v>850</v>
      </c>
      <c r="D444" s="79"/>
      <c r="E444" s="67" t="n">
        <v>12940</v>
      </c>
      <c r="F444" s="32" t="e">
        <f aca="false">E444*#REF!</f>
        <v>#REF!</v>
      </c>
      <c r="G444" s="33" t="e">
        <f aca="false">E444/#REF!</f>
        <v>#REF!</v>
      </c>
      <c r="H444" s="6" t="e">
        <f aca="false">F444-#REF!</f>
        <v>#REF!</v>
      </c>
    </row>
    <row r="445" s="34" customFormat="true" ht="13.5" hidden="false" customHeight="false" outlineLevel="0" collapsed="false">
      <c r="A445" s="38"/>
      <c r="B445" s="38"/>
      <c r="C445" s="35"/>
      <c r="D445" s="36"/>
      <c r="E445" s="31"/>
      <c r="F445" s="32"/>
      <c r="G445" s="33"/>
      <c r="H445" s="6" t="e">
        <f aca="false">F445-#REF!</f>
        <v>#REF!</v>
      </c>
    </row>
    <row r="446" s="34" customFormat="true" ht="13.5" hidden="false" customHeight="false" outlineLevel="0" collapsed="false">
      <c r="A446" s="37" t="s">
        <v>851</v>
      </c>
      <c r="B446" s="38" t="s">
        <v>852</v>
      </c>
      <c r="C446" s="28" t="s">
        <v>853</v>
      </c>
      <c r="D446" s="81"/>
      <c r="E446" s="67" t="n">
        <v>19120</v>
      </c>
      <c r="F446" s="32" t="e">
        <f aca="false">E446*#REF!</f>
        <v>#REF!</v>
      </c>
      <c r="G446" s="33" t="e">
        <f aca="false">E446/#REF!</f>
        <v>#REF!</v>
      </c>
      <c r="H446" s="6" t="e">
        <f aca="false">F446-#REF!</f>
        <v>#REF!</v>
      </c>
    </row>
    <row r="447" s="34" customFormat="true" ht="15.75" hidden="false" customHeight="false" outlineLevel="0" collapsed="false">
      <c r="A447" s="37" t="s">
        <v>854</v>
      </c>
      <c r="B447" s="38" t="s">
        <v>855</v>
      </c>
      <c r="C447" s="28" t="s">
        <v>856</v>
      </c>
      <c r="D447" s="79"/>
      <c r="E447" s="67" t="n">
        <v>10640</v>
      </c>
      <c r="F447" s="32" t="e">
        <f aca="false">E447*#REF!</f>
        <v>#REF!</v>
      </c>
      <c r="G447" s="33" t="e">
        <f aca="false">E447/#REF!</f>
        <v>#REF!</v>
      </c>
      <c r="H447" s="6" t="e">
        <f aca="false">F447-#REF!</f>
        <v>#REF!</v>
      </c>
    </row>
    <row r="448" s="27" customFormat="true" ht="13.5" hidden="false" customHeight="false" outlineLevel="0" collapsed="false">
      <c r="A448" s="66"/>
      <c r="B448" s="66"/>
      <c r="C448" s="58"/>
      <c r="D448" s="53"/>
      <c r="E448" s="31"/>
      <c r="F448" s="32"/>
      <c r="G448" s="33"/>
      <c r="H448" s="6" t="e">
        <f aca="false">F448-#REF!</f>
        <v>#REF!</v>
      </c>
    </row>
    <row r="449" s="34" customFormat="true" ht="15.75" hidden="false" customHeight="false" outlineLevel="0" collapsed="false">
      <c r="A449" s="37" t="s">
        <v>857</v>
      </c>
      <c r="B449" s="38" t="s">
        <v>858</v>
      </c>
      <c r="C449" s="28" t="s">
        <v>859</v>
      </c>
      <c r="D449" s="79"/>
      <c r="E449" s="67" t="n">
        <v>12600</v>
      </c>
      <c r="F449" s="32" t="e">
        <f aca="false">E449*#REF!</f>
        <v>#REF!</v>
      </c>
      <c r="G449" s="33" t="e">
        <f aca="false">E449/#REF!</f>
        <v>#REF!</v>
      </c>
      <c r="H449" s="6" t="e">
        <f aca="false">F449-#REF!</f>
        <v>#REF!</v>
      </c>
    </row>
    <row r="450" s="34" customFormat="true" ht="13.5" hidden="false" customHeight="false" outlineLevel="0" collapsed="false">
      <c r="A450" s="38"/>
      <c r="B450" s="38"/>
      <c r="C450" s="35"/>
      <c r="D450" s="36"/>
      <c r="E450" s="31"/>
      <c r="F450" s="32"/>
      <c r="G450" s="33"/>
      <c r="H450" s="6" t="e">
        <f aca="false">F450-#REF!</f>
        <v>#REF!</v>
      </c>
    </row>
    <row r="451" s="34" customFormat="true" ht="13.5" hidden="false" customHeight="false" outlineLevel="0" collapsed="false">
      <c r="A451" s="38"/>
      <c r="B451" s="38"/>
      <c r="C451" s="35"/>
      <c r="D451" s="36"/>
      <c r="E451" s="31"/>
      <c r="F451" s="32"/>
      <c r="G451" s="33"/>
      <c r="H451" s="6" t="e">
        <f aca="false">F451-#REF!</f>
        <v>#REF!</v>
      </c>
    </row>
    <row r="452" s="34" customFormat="true" ht="15.75" hidden="false" customHeight="false" outlineLevel="0" collapsed="false">
      <c r="A452" s="37" t="s">
        <v>860</v>
      </c>
      <c r="B452" s="38" t="s">
        <v>861</v>
      </c>
      <c r="C452" s="28" t="s">
        <v>862</v>
      </c>
      <c r="D452" s="79"/>
      <c r="E452" s="67" t="n">
        <v>9980</v>
      </c>
      <c r="F452" s="32" t="e">
        <f aca="false">E452*#REF!</f>
        <v>#REF!</v>
      </c>
      <c r="G452" s="33" t="e">
        <f aca="false">E452/#REF!</f>
        <v>#REF!</v>
      </c>
      <c r="H452" s="6" t="e">
        <f aca="false">F452-#REF!</f>
        <v>#REF!</v>
      </c>
    </row>
    <row r="453" s="27" customFormat="true" ht="13.5" hidden="false" customHeight="false" outlineLevel="0" collapsed="false">
      <c r="A453" s="66"/>
      <c r="B453" s="66"/>
      <c r="C453" s="58"/>
      <c r="D453" s="53"/>
      <c r="E453" s="31"/>
      <c r="F453" s="32"/>
      <c r="G453" s="33"/>
      <c r="H453" s="6" t="e">
        <f aca="false">F453-#REF!</f>
        <v>#REF!</v>
      </c>
    </row>
    <row r="454" s="27" customFormat="true" ht="15.75" hidden="false" customHeight="false" outlineLevel="0" collapsed="false">
      <c r="A454" s="66"/>
      <c r="B454" s="66"/>
      <c r="C454" s="58"/>
      <c r="D454" s="79"/>
      <c r="E454" s="31"/>
      <c r="F454" s="32"/>
      <c r="G454" s="33"/>
      <c r="H454" s="6" t="e">
        <f aca="false">F454-#REF!</f>
        <v>#REF!</v>
      </c>
    </row>
    <row r="455" s="27" customFormat="true" ht="15.75" hidden="false" customHeight="false" outlineLevel="0" collapsed="false">
      <c r="A455" s="59" t="s">
        <v>863</v>
      </c>
      <c r="B455" s="66" t="s">
        <v>864</v>
      </c>
      <c r="C455" s="52" t="s">
        <v>865</v>
      </c>
      <c r="D455" s="79"/>
      <c r="E455" s="31" t="n">
        <v>9250</v>
      </c>
      <c r="F455" s="32" t="e">
        <f aca="false">E455*#REF!</f>
        <v>#REF!</v>
      </c>
      <c r="G455" s="33" t="e">
        <f aca="false">E455/#REF!</f>
        <v>#REF!</v>
      </c>
      <c r="H455" s="6" t="e">
        <f aca="false">F455-#REF!</f>
        <v>#REF!</v>
      </c>
    </row>
    <row r="456" s="34" customFormat="true" ht="15.75" hidden="false" customHeight="false" outlineLevel="0" collapsed="false">
      <c r="A456" s="37" t="s">
        <v>866</v>
      </c>
      <c r="B456" s="38" t="s">
        <v>867</v>
      </c>
      <c r="C456" s="28" t="s">
        <v>868</v>
      </c>
      <c r="D456" s="79"/>
      <c r="E456" s="67" t="n">
        <v>17890</v>
      </c>
      <c r="F456" s="32" t="e">
        <f aca="false">E456*#REF!</f>
        <v>#REF!</v>
      </c>
      <c r="G456" s="33" t="e">
        <f aca="false">E456/#REF!</f>
        <v>#REF!</v>
      </c>
      <c r="H456" s="6" t="e">
        <f aca="false">F456-#REF!</f>
        <v>#REF!</v>
      </c>
    </row>
    <row r="457" s="34" customFormat="true" ht="13.5" hidden="false" customHeight="false" outlineLevel="0" collapsed="false">
      <c r="A457" s="38"/>
      <c r="B457" s="38"/>
      <c r="C457" s="35"/>
      <c r="D457" s="95"/>
      <c r="E457" s="31"/>
      <c r="F457" s="32"/>
      <c r="G457" s="33"/>
      <c r="H457" s="6" t="e">
        <f aca="false">F457-#REF!</f>
        <v>#REF!</v>
      </c>
    </row>
    <row r="458" s="34" customFormat="true" ht="13.5" hidden="false" customHeight="false" outlineLevel="0" collapsed="false">
      <c r="A458" s="37" t="s">
        <v>869</v>
      </c>
      <c r="B458" s="38" t="s">
        <v>870</v>
      </c>
      <c r="C458" s="28" t="s">
        <v>871</v>
      </c>
      <c r="D458" s="95"/>
      <c r="E458" s="31" t="n">
        <v>9370</v>
      </c>
      <c r="F458" s="32" t="e">
        <f aca="false">E458*#REF!</f>
        <v>#REF!</v>
      </c>
      <c r="G458" s="33" t="e">
        <f aca="false">E458/#REF!</f>
        <v>#REF!</v>
      </c>
      <c r="H458" s="6" t="e">
        <f aca="false">F458-#REF!</f>
        <v>#REF!</v>
      </c>
    </row>
    <row r="459" s="12" customFormat="true" ht="18" hidden="false" customHeight="false" outlineLevel="0" collapsed="false">
      <c r="C459" s="87" t="s">
        <v>872</v>
      </c>
      <c r="H459" s="6" t="e">
        <f aca="false">F459-#REF!</f>
        <v>#REF!</v>
      </c>
    </row>
    <row r="460" s="12" customFormat="true" ht="18" hidden="false" customHeight="false" outlineLevel="0" collapsed="false">
      <c r="C460" s="88" t="s">
        <v>873</v>
      </c>
      <c r="H460" s="6" t="e">
        <f aca="false">F460-#REF!</f>
        <v>#REF!</v>
      </c>
    </row>
    <row r="461" s="34" customFormat="true" ht="27" hidden="false" customHeight="false" outlineLevel="0" collapsed="false">
      <c r="A461" s="37" t="s">
        <v>874</v>
      </c>
      <c r="B461" s="38" t="s">
        <v>875</v>
      </c>
      <c r="C461" s="35" t="s">
        <v>876</v>
      </c>
      <c r="D461" s="36"/>
      <c r="E461" s="31" t="n">
        <v>8310</v>
      </c>
      <c r="F461" s="32" t="e">
        <f aca="false">E461*#REF!</f>
        <v>#REF!</v>
      </c>
      <c r="G461" s="33" t="e">
        <f aca="false">E461/#REF!</f>
        <v>#REF!</v>
      </c>
      <c r="H461" s="6" t="e">
        <f aca="false">F461-#REF!</f>
        <v>#REF!</v>
      </c>
    </row>
    <row r="462" s="34" customFormat="true" ht="13.5" hidden="false" customHeight="false" outlineLevel="0" collapsed="false">
      <c r="A462" s="37" t="s">
        <v>877</v>
      </c>
      <c r="B462" s="84"/>
      <c r="C462" s="28" t="s">
        <v>878</v>
      </c>
      <c r="D462" s="31"/>
      <c r="E462" s="31"/>
      <c r="F462" s="32"/>
      <c r="G462" s="33"/>
      <c r="H462" s="40" t="e">
        <f aca="false">F462-#REF!</f>
        <v>#REF!</v>
      </c>
    </row>
    <row r="463" s="34" customFormat="true" ht="13.5" hidden="false" customHeight="false" outlineLevel="0" collapsed="false">
      <c r="A463" s="84"/>
      <c r="B463" s="38" t="s">
        <v>879</v>
      </c>
      <c r="C463" s="28" t="s">
        <v>880</v>
      </c>
      <c r="D463" s="36"/>
      <c r="E463" s="31" t="n">
        <v>780</v>
      </c>
      <c r="F463" s="32" t="e">
        <f aca="false">E463*#REF!</f>
        <v>#REF!</v>
      </c>
      <c r="G463" s="33" t="e">
        <f aca="false">E463/#REF!</f>
        <v>#REF!</v>
      </c>
      <c r="H463" s="40" t="e">
        <f aca="false">F463-#REF!</f>
        <v>#REF!</v>
      </c>
    </row>
    <row r="464" s="34" customFormat="true" ht="13.5" hidden="false" customHeight="false" outlineLevel="0" collapsed="false">
      <c r="A464" s="38"/>
      <c r="B464" s="38" t="s">
        <v>881</v>
      </c>
      <c r="C464" s="28" t="s">
        <v>506</v>
      </c>
      <c r="D464" s="36"/>
      <c r="E464" s="31" t="n">
        <v>1250</v>
      </c>
      <c r="F464" s="32" t="e">
        <f aca="false">E464*#REF!</f>
        <v>#REF!</v>
      </c>
      <c r="G464" s="33" t="e">
        <f aca="false">E464/#REF!</f>
        <v>#REF!</v>
      </c>
      <c r="H464" s="40" t="e">
        <f aca="false">F464-#REF!</f>
        <v>#REF!</v>
      </c>
    </row>
    <row r="465" s="34" customFormat="true" ht="13.5" hidden="false" customHeight="false" outlineLevel="0" collapsed="false">
      <c r="A465" s="59" t="s">
        <v>882</v>
      </c>
      <c r="B465" s="38" t="s">
        <v>883</v>
      </c>
      <c r="C465" s="28" t="s">
        <v>884</v>
      </c>
      <c r="D465" s="30"/>
      <c r="E465" s="31" t="n">
        <v>7800</v>
      </c>
      <c r="F465" s="32" t="e">
        <f aca="false">E465*#REF!</f>
        <v>#REF!</v>
      </c>
      <c r="G465" s="33" t="e">
        <f aca="false">E465/#REF!</f>
        <v>#REF!</v>
      </c>
      <c r="H465" s="40" t="e">
        <f aca="false">F465-#REF!</f>
        <v>#REF!</v>
      </c>
    </row>
    <row r="466" s="27" customFormat="true" ht="13.5" hidden="false" customHeight="false" outlineLevel="0" collapsed="false">
      <c r="A466" s="59" t="s">
        <v>885</v>
      </c>
      <c r="B466" s="66"/>
      <c r="C466" s="52" t="s">
        <v>886</v>
      </c>
      <c r="D466" s="53"/>
      <c r="E466" s="31"/>
      <c r="F466" s="32"/>
      <c r="G466" s="33"/>
      <c r="H466" s="6" t="e">
        <f aca="false">F466-#REF!</f>
        <v>#REF!</v>
      </c>
    </row>
    <row r="467" s="27" customFormat="true" ht="13.5" hidden="false" customHeight="false" outlineLevel="0" collapsed="false">
      <c r="A467" s="66"/>
      <c r="B467" s="66" t="s">
        <v>887</v>
      </c>
      <c r="C467" s="52" t="s">
        <v>888</v>
      </c>
      <c r="D467" s="53"/>
      <c r="E467" s="31" t="n">
        <v>1220</v>
      </c>
      <c r="F467" s="32" t="e">
        <f aca="false">E467*#REF!</f>
        <v>#REF!</v>
      </c>
      <c r="G467" s="33" t="e">
        <f aca="false">E467/#REF!</f>
        <v>#REF!</v>
      </c>
      <c r="H467" s="6" t="e">
        <f aca="false">F467-#REF!</f>
        <v>#REF!</v>
      </c>
    </row>
    <row r="468" s="27" customFormat="true" ht="13.5" hidden="false" customHeight="false" outlineLevel="0" collapsed="false">
      <c r="A468" s="66"/>
      <c r="B468" s="66" t="s">
        <v>889</v>
      </c>
      <c r="C468" s="52" t="s">
        <v>890</v>
      </c>
      <c r="D468" s="53"/>
      <c r="E468" s="31" t="n">
        <v>1220</v>
      </c>
      <c r="F468" s="32" t="e">
        <f aca="false">E468*#REF!</f>
        <v>#REF!</v>
      </c>
      <c r="G468" s="33" t="e">
        <f aca="false">E468/#REF!</f>
        <v>#REF!</v>
      </c>
      <c r="H468" s="6" t="e">
        <f aca="false">F468-#REF!</f>
        <v>#REF!</v>
      </c>
    </row>
    <row r="469" s="34" customFormat="true" ht="13.5" hidden="false" customHeight="false" outlineLevel="0" collapsed="false">
      <c r="A469" s="37" t="s">
        <v>891</v>
      </c>
      <c r="B469" s="38" t="s">
        <v>892</v>
      </c>
      <c r="C469" s="28" t="s">
        <v>893</v>
      </c>
      <c r="D469" s="36"/>
      <c r="E469" s="31" t="n">
        <v>1460</v>
      </c>
      <c r="F469" s="32" t="e">
        <f aca="false">E469*#REF!</f>
        <v>#REF!</v>
      </c>
      <c r="G469" s="33" t="e">
        <f aca="false">E469/#REF!</f>
        <v>#REF!</v>
      </c>
      <c r="H469" s="6" t="e">
        <f aca="false">F469-#REF!</f>
        <v>#REF!</v>
      </c>
    </row>
    <row r="470" s="34" customFormat="true" ht="13.5" hidden="false" customHeight="false" outlineLevel="0" collapsed="false">
      <c r="A470" s="37" t="s">
        <v>894</v>
      </c>
      <c r="B470" s="38" t="s">
        <v>895</v>
      </c>
      <c r="C470" s="28" t="s">
        <v>896</v>
      </c>
      <c r="D470" s="36"/>
      <c r="E470" s="31" t="n">
        <v>1220</v>
      </c>
      <c r="F470" s="32" t="e">
        <f aca="false">E470*#REF!</f>
        <v>#REF!</v>
      </c>
      <c r="G470" s="33" t="e">
        <f aca="false">E470/#REF!</f>
        <v>#REF!</v>
      </c>
      <c r="H470" s="6" t="e">
        <f aca="false">F470-#REF!</f>
        <v>#REF!</v>
      </c>
    </row>
    <row r="471" s="34" customFormat="true" ht="13.5" hidden="false" customHeight="false" outlineLevel="0" collapsed="false">
      <c r="A471" s="37" t="s">
        <v>897</v>
      </c>
      <c r="B471" s="38" t="s">
        <v>898</v>
      </c>
      <c r="C471" s="28" t="s">
        <v>899</v>
      </c>
      <c r="D471" s="36"/>
      <c r="E471" s="31" t="n">
        <v>1220</v>
      </c>
      <c r="F471" s="32" t="e">
        <f aca="false">E471*#REF!</f>
        <v>#REF!</v>
      </c>
      <c r="G471" s="33" t="e">
        <f aca="false">E471/#REF!</f>
        <v>#REF!</v>
      </c>
      <c r="H471" s="6" t="e">
        <f aca="false">F471-#REF!</f>
        <v>#REF!</v>
      </c>
    </row>
    <row r="472" s="34" customFormat="true" ht="13.5" hidden="false" customHeight="false" outlineLevel="0" collapsed="false">
      <c r="A472" s="37" t="s">
        <v>900</v>
      </c>
      <c r="B472" s="38" t="s">
        <v>901</v>
      </c>
      <c r="C472" s="28" t="s">
        <v>902</v>
      </c>
      <c r="D472" s="36"/>
      <c r="E472" s="31" t="n">
        <v>3170</v>
      </c>
      <c r="F472" s="32" t="e">
        <f aca="false">E472*#REF!</f>
        <v>#REF!</v>
      </c>
      <c r="G472" s="33" t="e">
        <f aca="false">E472/#REF!</f>
        <v>#REF!</v>
      </c>
      <c r="H472" s="6" t="e">
        <f aca="false">F472-#REF!</f>
        <v>#REF!</v>
      </c>
    </row>
    <row r="473" s="34" customFormat="true" ht="13.5" hidden="false" customHeight="false" outlineLevel="0" collapsed="false">
      <c r="A473" s="37" t="s">
        <v>903</v>
      </c>
      <c r="B473" s="38" t="s">
        <v>904</v>
      </c>
      <c r="C473" s="28" t="s">
        <v>905</v>
      </c>
      <c r="D473" s="36"/>
      <c r="E473" s="31" t="n">
        <v>1890</v>
      </c>
      <c r="F473" s="32" t="e">
        <f aca="false">E473*#REF!</f>
        <v>#REF!</v>
      </c>
      <c r="G473" s="33" t="e">
        <f aca="false">E473/#REF!</f>
        <v>#REF!</v>
      </c>
      <c r="H473" s="6" t="e">
        <f aca="false">F473-#REF!</f>
        <v>#REF!</v>
      </c>
    </row>
    <row r="474" s="34" customFormat="true" ht="13.5" hidden="false" customHeight="false" outlineLevel="0" collapsed="false">
      <c r="A474" s="37" t="s">
        <v>906</v>
      </c>
      <c r="B474" s="38" t="s">
        <v>907</v>
      </c>
      <c r="C474" s="28" t="s">
        <v>908</v>
      </c>
      <c r="D474" s="36"/>
      <c r="E474" s="31" t="n">
        <v>1220</v>
      </c>
      <c r="F474" s="32" t="e">
        <f aca="false">E474*#REF!</f>
        <v>#REF!</v>
      </c>
      <c r="G474" s="33" t="e">
        <f aca="false">E474/#REF!</f>
        <v>#REF!</v>
      </c>
      <c r="H474" s="6" t="e">
        <f aca="false">F474-#REF!</f>
        <v>#REF!</v>
      </c>
    </row>
    <row r="475" s="34" customFormat="true" ht="13.5" hidden="false" customHeight="false" outlineLevel="0" collapsed="false">
      <c r="A475" s="37" t="s">
        <v>909</v>
      </c>
      <c r="B475" s="38"/>
      <c r="C475" s="28" t="s">
        <v>910</v>
      </c>
      <c r="D475" s="36"/>
      <c r="E475" s="31"/>
      <c r="F475" s="32" t="e">
        <f aca="false">E475*#REF!</f>
        <v>#REF!</v>
      </c>
      <c r="G475" s="33" t="e">
        <f aca="false">E475/#REF!</f>
        <v>#REF!</v>
      </c>
      <c r="H475" s="6" t="e">
        <f aca="false">F475-#REF!</f>
        <v>#REF!</v>
      </c>
    </row>
    <row r="476" s="34" customFormat="true" ht="13.5" hidden="false" customHeight="false" outlineLevel="0" collapsed="false">
      <c r="A476" s="84"/>
      <c r="B476" s="38" t="s">
        <v>911</v>
      </c>
      <c r="C476" s="28" t="s">
        <v>912</v>
      </c>
      <c r="D476" s="36"/>
      <c r="E476" s="31" t="n">
        <v>1080</v>
      </c>
      <c r="F476" s="32" t="e">
        <f aca="false">E476*#REF!</f>
        <v>#REF!</v>
      </c>
      <c r="G476" s="33" t="e">
        <f aca="false">E476/#REF!</f>
        <v>#REF!</v>
      </c>
      <c r="H476" s="6" t="e">
        <f aca="false">F476-#REF!</f>
        <v>#REF!</v>
      </c>
    </row>
    <row r="477" s="34" customFormat="true" ht="13.5" hidden="false" customHeight="false" outlineLevel="0" collapsed="false">
      <c r="A477" s="84"/>
      <c r="B477" s="38" t="s">
        <v>913</v>
      </c>
      <c r="C477" s="28" t="s">
        <v>914</v>
      </c>
      <c r="D477" s="36"/>
      <c r="E477" s="31" t="n">
        <v>1080</v>
      </c>
      <c r="F477" s="32" t="e">
        <f aca="false">E477*#REF!</f>
        <v>#REF!</v>
      </c>
      <c r="G477" s="33" t="e">
        <f aca="false">E477/#REF!</f>
        <v>#REF!</v>
      </c>
      <c r="H477" s="6" t="e">
        <f aca="false">F477-#REF!</f>
        <v>#REF!</v>
      </c>
    </row>
    <row r="478" s="34" customFormat="true" ht="13.5" hidden="false" customHeight="false" outlineLevel="0" collapsed="false">
      <c r="A478" s="84"/>
      <c r="B478" s="38" t="s">
        <v>915</v>
      </c>
      <c r="C478" s="28" t="s">
        <v>916</v>
      </c>
      <c r="D478" s="36"/>
      <c r="E478" s="31" t="n">
        <v>1080</v>
      </c>
      <c r="F478" s="32" t="e">
        <f aca="false">E478*#REF!</f>
        <v>#REF!</v>
      </c>
      <c r="G478" s="33" t="e">
        <f aca="false">E478/#REF!</f>
        <v>#REF!</v>
      </c>
      <c r="H478" s="6" t="e">
        <f aca="false">F478-#REF!</f>
        <v>#REF!</v>
      </c>
    </row>
    <row r="479" s="34" customFormat="true" ht="13.5" hidden="false" customHeight="false" outlineLevel="0" collapsed="false">
      <c r="A479" s="84"/>
      <c r="B479" s="38" t="s">
        <v>917</v>
      </c>
      <c r="C479" s="28" t="s">
        <v>918</v>
      </c>
      <c r="D479" s="36"/>
      <c r="E479" s="31" t="n">
        <v>1080</v>
      </c>
      <c r="F479" s="32" t="e">
        <f aca="false">E479*#REF!</f>
        <v>#REF!</v>
      </c>
      <c r="G479" s="33" t="e">
        <f aca="false">E479/#REF!</f>
        <v>#REF!</v>
      </c>
      <c r="H479" s="6" t="e">
        <f aca="false">F479-#REF!</f>
        <v>#REF!</v>
      </c>
    </row>
    <row r="480" s="27" customFormat="true" ht="13.5" hidden="false" customHeight="false" outlineLevel="0" collapsed="false">
      <c r="A480" s="65"/>
      <c r="B480" s="51"/>
      <c r="C480" s="65"/>
      <c r="D480" s="54"/>
      <c r="E480" s="31" t="n">
        <v>0</v>
      </c>
      <c r="F480" s="32" t="e">
        <f aca="false">E480*#REF!</f>
        <v>#REF!</v>
      </c>
      <c r="G480" s="33" t="e">
        <f aca="false">E480/#REF!</f>
        <v>#REF!</v>
      </c>
      <c r="H480" s="6" t="e">
        <f aca="false">F480-#REF!</f>
        <v>#REF!</v>
      </c>
    </row>
    <row r="481" s="34" customFormat="true" ht="13.5" hidden="false" customHeight="false" outlineLevel="0" collapsed="false">
      <c r="A481" s="84"/>
      <c r="B481" s="38" t="s">
        <v>919</v>
      </c>
      <c r="C481" s="28" t="s">
        <v>920</v>
      </c>
      <c r="D481" s="36"/>
      <c r="E481" s="31" t="n">
        <v>1080</v>
      </c>
      <c r="F481" s="32" t="e">
        <f aca="false">E481*#REF!</f>
        <v>#REF!</v>
      </c>
      <c r="G481" s="33" t="e">
        <f aca="false">E481/#REF!</f>
        <v>#REF!</v>
      </c>
      <c r="H481" s="6" t="e">
        <f aca="false">F481-#REF!</f>
        <v>#REF!</v>
      </c>
    </row>
    <row r="482" s="34" customFormat="true" ht="13.5" hidden="false" customHeight="false" outlineLevel="0" collapsed="false">
      <c r="A482" s="84"/>
      <c r="B482" s="38" t="s">
        <v>921</v>
      </c>
      <c r="C482" s="28" t="s">
        <v>922</v>
      </c>
      <c r="D482" s="36"/>
      <c r="E482" s="31" t="n">
        <v>4510</v>
      </c>
      <c r="F482" s="32" t="e">
        <f aca="false">E482*#REF!</f>
        <v>#REF!</v>
      </c>
      <c r="G482" s="33" t="e">
        <f aca="false">E482/#REF!</f>
        <v>#REF!</v>
      </c>
      <c r="H482" s="6" t="e">
        <f aca="false">F482-#REF!</f>
        <v>#REF!</v>
      </c>
    </row>
    <row r="483" s="34" customFormat="true" ht="13.5" hidden="false" customHeight="false" outlineLevel="0" collapsed="false">
      <c r="A483" s="84"/>
      <c r="B483" s="38" t="s">
        <v>923</v>
      </c>
      <c r="C483" s="28" t="s">
        <v>924</v>
      </c>
      <c r="D483" s="36"/>
      <c r="E483" s="31" t="n">
        <v>1510</v>
      </c>
      <c r="F483" s="32" t="e">
        <f aca="false">E483*#REF!</f>
        <v>#REF!</v>
      </c>
      <c r="G483" s="33" t="e">
        <f aca="false">E483/#REF!</f>
        <v>#REF!</v>
      </c>
      <c r="H483" s="6" t="e">
        <f aca="false">F483-#REF!</f>
        <v>#REF!</v>
      </c>
    </row>
    <row r="484" s="34" customFormat="true" ht="13.5" hidden="false" customHeight="false" outlineLevel="0" collapsed="false">
      <c r="C484" s="96"/>
      <c r="E484" s="31"/>
      <c r="F484" s="32" t="e">
        <f aca="false">E484*#REF!</f>
        <v>#REF!</v>
      </c>
      <c r="G484" s="33" t="e">
        <f aca="false">E484/#REF!</f>
        <v>#REF!</v>
      </c>
      <c r="H484" s="6" t="e">
        <f aca="false">F484-#REF!</f>
        <v>#REF!</v>
      </c>
    </row>
    <row r="485" s="34" customFormat="true" ht="13.5" hidden="false" customHeight="false" outlineLevel="0" collapsed="false">
      <c r="A485" s="37" t="s">
        <v>925</v>
      </c>
      <c r="B485" s="38" t="s">
        <v>926</v>
      </c>
      <c r="C485" s="28" t="s">
        <v>927</v>
      </c>
      <c r="D485" s="36"/>
      <c r="E485" s="31" t="n">
        <v>3190</v>
      </c>
      <c r="F485" s="32" t="e">
        <f aca="false">E485*#REF!</f>
        <v>#REF!</v>
      </c>
      <c r="G485" s="33" t="e">
        <f aca="false">E485/#REF!</f>
        <v>#REF!</v>
      </c>
      <c r="H485" s="6" t="e">
        <f aca="false">F485-#REF!</f>
        <v>#REF!</v>
      </c>
    </row>
    <row r="486" s="34" customFormat="true" ht="13.5" hidden="false" customHeight="false" outlineLevel="0" collapsed="false">
      <c r="A486" s="37" t="s">
        <v>928</v>
      </c>
      <c r="B486" s="38"/>
      <c r="C486" s="28" t="s">
        <v>929</v>
      </c>
      <c r="D486" s="36"/>
      <c r="E486" s="31"/>
      <c r="F486" s="32"/>
      <c r="G486" s="33"/>
      <c r="H486" s="6" t="e">
        <f aca="false">F486-#REF!</f>
        <v>#REF!</v>
      </c>
    </row>
    <row r="487" s="34" customFormat="true" ht="13.5" hidden="false" customHeight="false" outlineLevel="0" collapsed="false">
      <c r="A487" s="38"/>
      <c r="B487" s="38" t="s">
        <v>930</v>
      </c>
      <c r="C487" s="28" t="s">
        <v>931</v>
      </c>
      <c r="D487" s="36"/>
      <c r="E487" s="31" t="n">
        <v>3110</v>
      </c>
      <c r="F487" s="32" t="e">
        <f aca="false">E487*#REF!</f>
        <v>#REF!</v>
      </c>
      <c r="G487" s="33" t="e">
        <f aca="false">E487/#REF!</f>
        <v>#REF!</v>
      </c>
      <c r="H487" s="6" t="e">
        <f aca="false">F487-#REF!</f>
        <v>#REF!</v>
      </c>
    </row>
    <row r="488" s="34" customFormat="true" ht="13.5" hidden="false" customHeight="false" outlineLevel="0" collapsed="false">
      <c r="A488" s="38"/>
      <c r="B488" s="38" t="s">
        <v>932</v>
      </c>
      <c r="C488" s="28" t="s">
        <v>933</v>
      </c>
      <c r="D488" s="36"/>
      <c r="E488" s="31" t="n">
        <v>2490</v>
      </c>
      <c r="F488" s="32" t="e">
        <f aca="false">E488*#REF!</f>
        <v>#REF!</v>
      </c>
      <c r="G488" s="33" t="e">
        <f aca="false">E488/#REF!</f>
        <v>#REF!</v>
      </c>
      <c r="H488" s="6" t="e">
        <f aca="false">F488-#REF!</f>
        <v>#REF!</v>
      </c>
    </row>
    <row r="489" s="34" customFormat="true" ht="13.5" hidden="false" customHeight="false" outlineLevel="0" collapsed="false">
      <c r="A489" s="38"/>
      <c r="B489" s="38" t="s">
        <v>934</v>
      </c>
      <c r="C489" s="28" t="s">
        <v>935</v>
      </c>
      <c r="D489" s="36"/>
      <c r="E489" s="31" t="n">
        <v>3110</v>
      </c>
      <c r="F489" s="32" t="e">
        <f aca="false">E489*#REF!</f>
        <v>#REF!</v>
      </c>
      <c r="G489" s="33" t="e">
        <f aca="false">E489/#REF!</f>
        <v>#REF!</v>
      </c>
      <c r="H489" s="6" t="e">
        <f aca="false">F489-#REF!</f>
        <v>#REF!</v>
      </c>
    </row>
    <row r="490" s="34" customFormat="true" ht="13.5" hidden="false" customHeight="false" outlineLevel="0" collapsed="false">
      <c r="A490" s="38"/>
      <c r="B490" s="38" t="s">
        <v>936</v>
      </c>
      <c r="C490" s="28" t="s">
        <v>937</v>
      </c>
      <c r="D490" s="36"/>
      <c r="E490" s="31" t="n">
        <v>3110</v>
      </c>
      <c r="F490" s="32" t="e">
        <f aca="false">E490*#REF!</f>
        <v>#REF!</v>
      </c>
      <c r="G490" s="33" t="e">
        <f aca="false">E490/#REF!</f>
        <v>#REF!</v>
      </c>
      <c r="H490" s="6" t="e">
        <f aca="false">F490-#REF!</f>
        <v>#REF!</v>
      </c>
    </row>
    <row r="491" s="34" customFormat="true" ht="13.5" hidden="false" customHeight="false" outlineLevel="0" collapsed="false">
      <c r="A491" s="38"/>
      <c r="B491" s="38" t="s">
        <v>938</v>
      </c>
      <c r="C491" s="28" t="s">
        <v>939</v>
      </c>
      <c r="D491" s="36"/>
      <c r="E491" s="31" t="n">
        <v>8390</v>
      </c>
      <c r="F491" s="32" t="e">
        <f aca="false">E491*#REF!</f>
        <v>#REF!</v>
      </c>
      <c r="G491" s="33" t="e">
        <f aca="false">E491/#REF!</f>
        <v>#REF!</v>
      </c>
      <c r="H491" s="6" t="e">
        <f aca="false">F491-#REF!</f>
        <v>#REF!</v>
      </c>
    </row>
    <row r="492" s="34" customFormat="true" ht="40.5" hidden="false" customHeight="false" outlineLevel="0" collapsed="false">
      <c r="A492" s="38"/>
      <c r="B492" s="38"/>
      <c r="C492" s="28" t="s">
        <v>940</v>
      </c>
      <c r="D492" s="36"/>
      <c r="E492" s="31"/>
      <c r="F492" s="32"/>
      <c r="G492" s="33"/>
      <c r="H492" s="6" t="e">
        <f aca="false">F492-#REF!</f>
        <v>#REF!</v>
      </c>
    </row>
    <row r="493" s="34" customFormat="true" ht="40.5" hidden="false" customHeight="false" outlineLevel="0" collapsed="false">
      <c r="A493" s="38"/>
      <c r="B493" s="38"/>
      <c r="C493" s="35" t="s">
        <v>941</v>
      </c>
      <c r="D493" s="36"/>
      <c r="E493" s="31"/>
      <c r="F493" s="32"/>
      <c r="G493" s="33"/>
      <c r="H493" s="6" t="e">
        <f aca="false">F493-#REF!</f>
        <v>#REF!</v>
      </c>
    </row>
    <row r="494" s="34" customFormat="true" ht="13.5" hidden="false" customHeight="false" outlineLevel="0" collapsed="false">
      <c r="A494" s="37" t="s">
        <v>942</v>
      </c>
      <c r="B494" s="38"/>
      <c r="C494" s="28" t="s">
        <v>943</v>
      </c>
      <c r="D494" s="36"/>
      <c r="E494" s="31"/>
      <c r="F494" s="32"/>
      <c r="G494" s="33"/>
      <c r="H494" s="6" t="e">
        <f aca="false">F494-#REF!</f>
        <v>#REF!</v>
      </c>
    </row>
    <row r="495" s="34" customFormat="true" ht="13.5" hidden="false" customHeight="false" outlineLevel="0" collapsed="false">
      <c r="A495" s="38"/>
      <c r="B495" s="38" t="s">
        <v>944</v>
      </c>
      <c r="C495" s="28" t="s">
        <v>945</v>
      </c>
      <c r="D495" s="36"/>
      <c r="E495" s="31" t="n">
        <v>2930</v>
      </c>
      <c r="F495" s="32" t="e">
        <f aca="false">E495*#REF!</f>
        <v>#REF!</v>
      </c>
      <c r="G495" s="33" t="e">
        <f aca="false">E495/#REF!</f>
        <v>#REF!</v>
      </c>
      <c r="H495" s="6" t="e">
        <f aca="false">F495-#REF!</f>
        <v>#REF!</v>
      </c>
    </row>
    <row r="496" s="34" customFormat="true" ht="13.5" hidden="false" customHeight="false" outlineLevel="0" collapsed="false">
      <c r="A496" s="38"/>
      <c r="B496" s="38" t="s">
        <v>946</v>
      </c>
      <c r="C496" s="28" t="s">
        <v>947</v>
      </c>
      <c r="D496" s="36"/>
      <c r="E496" s="31" t="n">
        <v>2930</v>
      </c>
      <c r="F496" s="32" t="e">
        <f aca="false">E496*#REF!</f>
        <v>#REF!</v>
      </c>
      <c r="G496" s="33" t="e">
        <f aca="false">E496/#REF!</f>
        <v>#REF!</v>
      </c>
      <c r="H496" s="6" t="e">
        <f aca="false">F496-#REF!</f>
        <v>#REF!</v>
      </c>
    </row>
    <row r="497" s="34" customFormat="true" ht="13.5" hidden="false" customHeight="false" outlineLevel="0" collapsed="false">
      <c r="A497" s="38"/>
      <c r="B497" s="38" t="s">
        <v>948</v>
      </c>
      <c r="C497" s="28" t="s">
        <v>949</v>
      </c>
      <c r="D497" s="36"/>
      <c r="E497" s="31" t="n">
        <v>2930</v>
      </c>
      <c r="F497" s="32" t="e">
        <f aca="false">E497*#REF!</f>
        <v>#REF!</v>
      </c>
      <c r="G497" s="33" t="e">
        <f aca="false">E497/#REF!</f>
        <v>#REF!</v>
      </c>
      <c r="H497" s="6" t="e">
        <f aca="false">F497-#REF!</f>
        <v>#REF!</v>
      </c>
    </row>
    <row r="498" s="34" customFormat="true" ht="13.5" hidden="false" customHeight="false" outlineLevel="0" collapsed="false">
      <c r="A498" s="38"/>
      <c r="B498" s="38" t="s">
        <v>950</v>
      </c>
      <c r="C498" s="28" t="s">
        <v>951</v>
      </c>
      <c r="D498" s="36"/>
      <c r="E498" s="31" t="n">
        <v>3870</v>
      </c>
      <c r="F498" s="32" t="e">
        <f aca="false">E498*#REF!</f>
        <v>#REF!</v>
      </c>
      <c r="G498" s="33" t="e">
        <f aca="false">E498/#REF!</f>
        <v>#REF!</v>
      </c>
      <c r="H498" s="6" t="e">
        <f aca="false">F498-#REF!</f>
        <v>#REF!</v>
      </c>
    </row>
    <row r="499" s="34" customFormat="true" ht="13.5" hidden="false" customHeight="false" outlineLevel="0" collapsed="false">
      <c r="A499" s="38"/>
      <c r="B499" s="38" t="s">
        <v>952</v>
      </c>
      <c r="C499" s="28" t="s">
        <v>953</v>
      </c>
      <c r="D499" s="36"/>
      <c r="E499" s="31" t="n">
        <v>5590</v>
      </c>
      <c r="F499" s="32" t="e">
        <f aca="false">E499*#REF!</f>
        <v>#REF!</v>
      </c>
      <c r="G499" s="33" t="e">
        <f aca="false">E499/#REF!</f>
        <v>#REF!</v>
      </c>
      <c r="H499" s="6" t="e">
        <f aca="false">F499-#REF!</f>
        <v>#REF!</v>
      </c>
    </row>
    <row r="500" s="34" customFormat="true" ht="13.5" hidden="false" customHeight="false" outlineLevel="0" collapsed="false">
      <c r="A500" s="37" t="s">
        <v>954</v>
      </c>
      <c r="B500" s="38" t="s">
        <v>955</v>
      </c>
      <c r="C500" s="28" t="s">
        <v>956</v>
      </c>
      <c r="D500" s="36"/>
      <c r="E500" s="31" t="n">
        <v>2940</v>
      </c>
      <c r="F500" s="32" t="e">
        <f aca="false">E500*#REF!</f>
        <v>#REF!</v>
      </c>
      <c r="G500" s="33" t="e">
        <f aca="false">E500/#REF!</f>
        <v>#REF!</v>
      </c>
      <c r="H500" s="6" t="e">
        <f aca="false">F500-#REF!</f>
        <v>#REF!</v>
      </c>
    </row>
    <row r="501" s="34" customFormat="true" ht="13.5" hidden="false" customHeight="false" outlineLevel="0" collapsed="false">
      <c r="A501" s="37" t="s">
        <v>957</v>
      </c>
      <c r="B501" s="38"/>
      <c r="C501" s="39" t="s">
        <v>958</v>
      </c>
      <c r="D501" s="36"/>
      <c r="E501" s="31"/>
      <c r="F501" s="32"/>
      <c r="G501" s="33"/>
      <c r="H501" s="6" t="e">
        <f aca="false">F501-#REF!</f>
        <v>#REF!</v>
      </c>
    </row>
    <row r="502" s="27" customFormat="true" ht="13.5" hidden="false" customHeight="false" outlineLevel="0" collapsed="false">
      <c r="A502" s="66"/>
      <c r="B502" s="66"/>
      <c r="C502" s="42"/>
      <c r="E502" s="31"/>
      <c r="F502" s="32"/>
      <c r="G502" s="33"/>
      <c r="H502" s="6" t="e">
        <f aca="false">F502-#REF!</f>
        <v>#REF!</v>
      </c>
    </row>
    <row r="503" s="34" customFormat="true" ht="13.5" hidden="false" customHeight="false" outlineLevel="0" collapsed="false">
      <c r="A503" s="38"/>
      <c r="B503" s="38" t="s">
        <v>959</v>
      </c>
      <c r="C503" s="37" t="s">
        <v>535</v>
      </c>
      <c r="D503" s="36"/>
      <c r="E503" s="31" t="n">
        <v>1300</v>
      </c>
      <c r="F503" s="32" t="e">
        <f aca="false">E503*#REF!</f>
        <v>#REF!</v>
      </c>
      <c r="G503" s="33" t="e">
        <f aca="false">E503/#REF!</f>
        <v>#REF!</v>
      </c>
      <c r="H503" s="6" t="e">
        <f aca="false">F503-#REF!</f>
        <v>#REF!</v>
      </c>
    </row>
    <row r="504" s="34" customFormat="true" ht="13.5" hidden="false" customHeight="false" outlineLevel="0" collapsed="false">
      <c r="A504" s="38"/>
      <c r="B504" s="38" t="s">
        <v>960</v>
      </c>
      <c r="C504" s="39" t="s">
        <v>506</v>
      </c>
      <c r="D504" s="95"/>
      <c r="E504" s="31" t="n">
        <v>12690</v>
      </c>
      <c r="F504" s="32" t="e">
        <f aca="false">E504*#REF!</f>
        <v>#REF!</v>
      </c>
      <c r="G504" s="33" t="e">
        <f aca="false">E504/#REF!</f>
        <v>#REF!</v>
      </c>
      <c r="H504" s="6" t="e">
        <f aca="false">F504-#REF!</f>
        <v>#REF!</v>
      </c>
    </row>
    <row r="505" s="34" customFormat="true" ht="13.5" hidden="false" customHeight="false" outlineLevel="0" collapsed="false">
      <c r="A505" s="37" t="s">
        <v>961</v>
      </c>
      <c r="B505" s="38" t="s">
        <v>962</v>
      </c>
      <c r="C505" s="28" t="s">
        <v>963</v>
      </c>
      <c r="D505" s="36"/>
      <c r="E505" s="31" t="n">
        <v>4060</v>
      </c>
      <c r="F505" s="32" t="e">
        <f aca="false">E505*#REF!</f>
        <v>#REF!</v>
      </c>
      <c r="G505" s="33" t="e">
        <f aca="false">E505/#REF!</f>
        <v>#REF!</v>
      </c>
      <c r="H505" s="6" t="e">
        <f aca="false">F505-#REF!</f>
        <v>#REF!</v>
      </c>
    </row>
    <row r="506" s="27" customFormat="true" ht="13.5" hidden="false" customHeight="false" outlineLevel="0" collapsed="false">
      <c r="A506" s="72" t="s">
        <v>964</v>
      </c>
      <c r="B506" s="71" t="s">
        <v>965</v>
      </c>
      <c r="C506" s="61" t="s">
        <v>966</v>
      </c>
      <c r="D506" s="63"/>
      <c r="E506" s="31" t="n">
        <v>4060</v>
      </c>
      <c r="F506" s="32" t="e">
        <f aca="false">E506*#REF!</f>
        <v>#REF!</v>
      </c>
      <c r="G506" s="33" t="e">
        <f aca="false">E506/#REF!</f>
        <v>#REF!</v>
      </c>
      <c r="H506" s="6" t="e">
        <f aca="false">F506-#REF!</f>
        <v>#REF!</v>
      </c>
    </row>
    <row r="507" s="34" customFormat="true" ht="13.5" hidden="false" customHeight="false" outlineLevel="0" collapsed="false">
      <c r="A507" s="37" t="s">
        <v>967</v>
      </c>
      <c r="B507" s="38" t="s">
        <v>968</v>
      </c>
      <c r="C507" s="28" t="s">
        <v>969</v>
      </c>
      <c r="D507" s="36"/>
      <c r="E507" s="31" t="n">
        <v>3820</v>
      </c>
      <c r="F507" s="32" t="e">
        <f aca="false">E507*#REF!</f>
        <v>#REF!</v>
      </c>
      <c r="G507" s="33" t="e">
        <f aca="false">E507/#REF!</f>
        <v>#REF!</v>
      </c>
      <c r="H507" s="6" t="e">
        <f aca="false">F507-#REF!</f>
        <v>#REF!</v>
      </c>
    </row>
    <row r="508" s="34" customFormat="true" ht="15.75" hidden="false" customHeight="false" outlineLevel="0" collapsed="false">
      <c r="A508" s="37" t="s">
        <v>970</v>
      </c>
      <c r="B508" s="38" t="s">
        <v>971</v>
      </c>
      <c r="C508" s="35" t="s">
        <v>972</v>
      </c>
      <c r="D508" s="97"/>
      <c r="E508" s="31" t="n">
        <v>13880</v>
      </c>
      <c r="F508" s="32" t="e">
        <f aca="false">E508*#REF!</f>
        <v>#REF!</v>
      </c>
      <c r="G508" s="33" t="e">
        <f aca="false">E508/#REF!</f>
        <v>#REF!</v>
      </c>
      <c r="H508" s="6" t="e">
        <f aca="false">F508-#REF!</f>
        <v>#REF!</v>
      </c>
    </row>
    <row r="509" s="27" customFormat="true" ht="13.5" hidden="false" customHeight="false" outlineLevel="0" collapsed="false">
      <c r="A509" s="66"/>
      <c r="B509" s="66"/>
      <c r="C509" s="42"/>
      <c r="D509" s="64"/>
      <c r="E509" s="31"/>
      <c r="F509" s="32"/>
      <c r="G509" s="33"/>
      <c r="H509" s="6" t="e">
        <f aca="false">F509-#REF!</f>
        <v>#REF!</v>
      </c>
    </row>
    <row r="510" s="27" customFormat="true" ht="13.5" hidden="false" customHeight="false" outlineLevel="0" collapsed="false">
      <c r="A510" s="59" t="s">
        <v>973</v>
      </c>
      <c r="B510" s="66"/>
      <c r="C510" s="52" t="s">
        <v>974</v>
      </c>
      <c r="D510" s="64"/>
      <c r="E510" s="31"/>
      <c r="F510" s="32"/>
      <c r="G510" s="33"/>
      <c r="H510" s="6" t="e">
        <f aca="false">F510-#REF!</f>
        <v>#REF!</v>
      </c>
    </row>
    <row r="511" s="27" customFormat="true" ht="13.5" hidden="false" customHeight="false" outlineLevel="0" collapsed="false">
      <c r="A511" s="66"/>
      <c r="B511" s="66" t="s">
        <v>975</v>
      </c>
      <c r="C511" s="59" t="s">
        <v>535</v>
      </c>
      <c r="D511" s="53"/>
      <c r="E511" s="31" t="n">
        <v>550</v>
      </c>
      <c r="F511" s="32" t="e">
        <f aca="false">E511*#REF!</f>
        <v>#REF!</v>
      </c>
      <c r="G511" s="33" t="e">
        <f aca="false">E511/#REF!</f>
        <v>#REF!</v>
      </c>
      <c r="H511" s="6" t="e">
        <f aca="false">F511-#REF!</f>
        <v>#REF!</v>
      </c>
    </row>
    <row r="512" s="27" customFormat="true" ht="13.5" hidden="false" customHeight="false" outlineLevel="0" collapsed="false">
      <c r="A512" s="66"/>
      <c r="B512" s="66"/>
      <c r="C512" s="59" t="s">
        <v>506</v>
      </c>
      <c r="D512" s="53"/>
      <c r="E512" s="31"/>
      <c r="F512" s="32"/>
      <c r="G512" s="33"/>
      <c r="H512" s="6" t="e">
        <f aca="false">F512-#REF!</f>
        <v>#REF!</v>
      </c>
    </row>
    <row r="513" s="27" customFormat="true" ht="13.5" hidden="false" customHeight="false" outlineLevel="0" collapsed="false">
      <c r="A513" s="64"/>
      <c r="B513" s="64"/>
      <c r="C513" s="98"/>
      <c r="D513" s="64"/>
      <c r="E513" s="31"/>
      <c r="F513" s="32"/>
      <c r="G513" s="33"/>
      <c r="H513" s="6" t="e">
        <f aca="false">F513-#REF!</f>
        <v>#REF!</v>
      </c>
    </row>
    <row r="514" s="27" customFormat="true" ht="13.5" hidden="false" customHeight="false" outlineLevel="0" collapsed="false">
      <c r="A514" s="66"/>
      <c r="B514" s="66" t="s">
        <v>976</v>
      </c>
      <c r="C514" s="66" t="s">
        <v>718</v>
      </c>
      <c r="D514" s="53"/>
      <c r="E514" s="31" t="n">
        <v>3820</v>
      </c>
      <c r="F514" s="32" t="e">
        <f aca="false">E514*#REF!</f>
        <v>#REF!</v>
      </c>
      <c r="G514" s="33" t="e">
        <f aca="false">E514/#REF!</f>
        <v>#REF!</v>
      </c>
      <c r="H514" s="6" t="e">
        <f aca="false">F514-#REF!</f>
        <v>#REF!</v>
      </c>
    </row>
    <row r="515" s="27" customFormat="true" ht="13.5" hidden="false" customHeight="false" outlineLevel="0" collapsed="false">
      <c r="A515" s="66"/>
      <c r="B515" s="66" t="s">
        <v>977</v>
      </c>
      <c r="C515" s="66" t="s">
        <v>720</v>
      </c>
      <c r="D515" s="53"/>
      <c r="E515" s="31" t="n">
        <v>9300</v>
      </c>
      <c r="F515" s="32" t="e">
        <f aca="false">E515*#REF!</f>
        <v>#REF!</v>
      </c>
      <c r="G515" s="33" t="e">
        <f aca="false">E515/#REF!</f>
        <v>#REF!</v>
      </c>
      <c r="H515" s="6" t="e">
        <f aca="false">F515-#REF!</f>
        <v>#REF!</v>
      </c>
    </row>
    <row r="516" s="27" customFormat="true" ht="13.5" hidden="false" customHeight="false" outlineLevel="0" collapsed="false">
      <c r="A516" s="59" t="s">
        <v>978</v>
      </c>
      <c r="B516" s="66"/>
      <c r="C516" s="52" t="s">
        <v>979</v>
      </c>
      <c r="D516" s="53"/>
      <c r="E516" s="31" t="n">
        <v>0</v>
      </c>
      <c r="F516" s="32" t="e">
        <f aca="false">E516*#REF!</f>
        <v>#REF!</v>
      </c>
      <c r="G516" s="33" t="e">
        <f aca="false">E516/#REF!</f>
        <v>#REF!</v>
      </c>
      <c r="H516" s="6" t="e">
        <f aca="false">F516-#REF!</f>
        <v>#REF!</v>
      </c>
    </row>
    <row r="517" s="27" customFormat="true" ht="13.5" hidden="false" customHeight="false" outlineLevel="0" collapsed="false">
      <c r="A517" s="66"/>
      <c r="B517" s="66" t="s">
        <v>980</v>
      </c>
      <c r="C517" s="52" t="s">
        <v>535</v>
      </c>
      <c r="D517" s="53"/>
      <c r="E517" s="31" t="n">
        <v>520</v>
      </c>
      <c r="F517" s="32" t="e">
        <f aca="false">E517*#REF!</f>
        <v>#REF!</v>
      </c>
      <c r="G517" s="33" t="e">
        <f aca="false">E517/#REF!</f>
        <v>#REF!</v>
      </c>
      <c r="H517" s="6" t="e">
        <f aca="false">F517-#REF!</f>
        <v>#REF!</v>
      </c>
    </row>
    <row r="518" s="27" customFormat="true" ht="13.5" hidden="false" customHeight="false" outlineLevel="0" collapsed="false">
      <c r="A518" s="66"/>
      <c r="B518" s="66" t="s">
        <v>981</v>
      </c>
      <c r="C518" s="60" t="s">
        <v>506</v>
      </c>
      <c r="D518" s="53"/>
      <c r="E518" s="31" t="n">
        <v>2350</v>
      </c>
      <c r="F518" s="32" t="e">
        <f aca="false">E518*#REF!</f>
        <v>#REF!</v>
      </c>
      <c r="G518" s="33" t="e">
        <f aca="false">E518/#REF!</f>
        <v>#REF!</v>
      </c>
      <c r="H518" s="6" t="e">
        <f aca="false">F518-#REF!</f>
        <v>#REF!</v>
      </c>
    </row>
    <row r="519" s="50" customFormat="true" ht="13.5" hidden="false" customHeight="false" outlineLevel="0" collapsed="false">
      <c r="A519" s="72" t="s">
        <v>982</v>
      </c>
      <c r="B519" s="99" t="s">
        <v>983</v>
      </c>
      <c r="C519" s="61" t="s">
        <v>984</v>
      </c>
      <c r="D519" s="63"/>
      <c r="E519" s="31" t="n">
        <v>4790</v>
      </c>
      <c r="F519" s="32" t="e">
        <f aca="false">E519*#REF!</f>
        <v>#REF!</v>
      </c>
      <c r="G519" s="33" t="e">
        <f aca="false">E519/#REF!</f>
        <v>#REF!</v>
      </c>
      <c r="H519" s="6" t="e">
        <f aca="false">F519-#REF!</f>
        <v>#REF!</v>
      </c>
    </row>
    <row r="520" s="34" customFormat="true" ht="13.5" hidden="false" customHeight="false" outlineLevel="0" collapsed="false">
      <c r="A520" s="100" t="s">
        <v>985</v>
      </c>
      <c r="B520" s="91" t="s">
        <v>986</v>
      </c>
      <c r="C520" s="28" t="s">
        <v>987</v>
      </c>
      <c r="D520" s="36"/>
      <c r="E520" s="31" t="n">
        <v>15680</v>
      </c>
      <c r="F520" s="32" t="e">
        <f aca="false">E520*#REF!</f>
        <v>#REF!</v>
      </c>
      <c r="G520" s="33" t="e">
        <f aca="false">E520/#REF!</f>
        <v>#REF!</v>
      </c>
      <c r="H520" s="6" t="e">
        <f aca="false">F520-#REF!</f>
        <v>#REF!</v>
      </c>
    </row>
    <row r="521" s="34" customFormat="true" ht="13.5" hidden="false" customHeight="false" outlineLevel="0" collapsed="false">
      <c r="A521" s="100" t="s">
        <v>988</v>
      </c>
      <c r="B521" s="91" t="s">
        <v>989</v>
      </c>
      <c r="C521" s="35" t="s">
        <v>990</v>
      </c>
      <c r="D521" s="95"/>
      <c r="E521" s="31" t="n">
        <v>11500</v>
      </c>
      <c r="F521" s="32" t="e">
        <f aca="false">E521*#REF!</f>
        <v>#REF!</v>
      </c>
      <c r="G521" s="33" t="e">
        <f aca="false">E521/#REF!</f>
        <v>#REF!</v>
      </c>
      <c r="H521" s="6" t="e">
        <f aca="false">F521-#REF!</f>
        <v>#REF!</v>
      </c>
    </row>
    <row r="522" s="34" customFormat="true" ht="13.5" hidden="false" customHeight="false" outlineLevel="0" collapsed="false">
      <c r="A522" s="100" t="s">
        <v>991</v>
      </c>
      <c r="B522" s="91"/>
      <c r="C522" s="28" t="s">
        <v>992</v>
      </c>
      <c r="D522" s="36"/>
      <c r="E522" s="31" t="n">
        <v>0</v>
      </c>
      <c r="F522" s="32" t="e">
        <f aca="false">E522*#REF!</f>
        <v>#REF!</v>
      </c>
      <c r="G522" s="33" t="e">
        <f aca="false">E522/#REF!</f>
        <v>#REF!</v>
      </c>
      <c r="H522" s="6" t="e">
        <f aca="false">F522-#REF!</f>
        <v>#REF!</v>
      </c>
    </row>
    <row r="523" s="34" customFormat="true" ht="13.5" hidden="false" customHeight="false" outlineLevel="0" collapsed="false">
      <c r="A523" s="91"/>
      <c r="B523" s="91" t="s">
        <v>993</v>
      </c>
      <c r="C523" s="28" t="s">
        <v>994</v>
      </c>
      <c r="D523" s="36"/>
      <c r="E523" s="31" t="n">
        <v>9140</v>
      </c>
      <c r="F523" s="32" t="e">
        <f aca="false">E523*#REF!</f>
        <v>#REF!</v>
      </c>
      <c r="G523" s="33" t="e">
        <f aca="false">E523/#REF!</f>
        <v>#REF!</v>
      </c>
      <c r="H523" s="6" t="e">
        <f aca="false">F523-#REF!</f>
        <v>#REF!</v>
      </c>
    </row>
    <row r="524" s="34" customFormat="true" ht="13.5" hidden="false" customHeight="false" outlineLevel="0" collapsed="false">
      <c r="A524" s="91"/>
      <c r="B524" s="91" t="s">
        <v>995</v>
      </c>
      <c r="C524" s="28" t="s">
        <v>996</v>
      </c>
      <c r="D524" s="36"/>
      <c r="E524" s="31" t="n">
        <v>9140</v>
      </c>
      <c r="F524" s="32" t="e">
        <f aca="false">E524*#REF!</f>
        <v>#REF!</v>
      </c>
      <c r="G524" s="33" t="e">
        <f aca="false">E524/#REF!</f>
        <v>#REF!</v>
      </c>
      <c r="H524" s="6" t="e">
        <f aca="false">F524-#REF!</f>
        <v>#REF!</v>
      </c>
    </row>
    <row r="525" s="34" customFormat="true" ht="13.5" hidden="false" customHeight="false" outlineLevel="0" collapsed="false">
      <c r="A525" s="100" t="s">
        <v>997</v>
      </c>
      <c r="B525" s="91" t="s">
        <v>998</v>
      </c>
      <c r="C525" s="35" t="s">
        <v>999</v>
      </c>
      <c r="D525" s="36"/>
      <c r="E525" s="31" t="n">
        <v>5660</v>
      </c>
      <c r="F525" s="32" t="e">
        <f aca="false">E525*#REF!</f>
        <v>#REF!</v>
      </c>
      <c r="G525" s="33" t="e">
        <f aca="false">E525/#REF!</f>
        <v>#REF!</v>
      </c>
      <c r="H525" s="6" t="e">
        <f aca="false">F525-#REF!</f>
        <v>#REF!</v>
      </c>
    </row>
    <row r="526" s="34" customFormat="true" ht="13.5" hidden="false" customHeight="false" outlineLevel="0" collapsed="false">
      <c r="A526" s="100" t="s">
        <v>1000</v>
      </c>
      <c r="B526" s="91" t="s">
        <v>1001</v>
      </c>
      <c r="C526" s="35" t="s">
        <v>1002</v>
      </c>
      <c r="D526" s="36"/>
      <c r="E526" s="31" t="n">
        <v>2200</v>
      </c>
      <c r="F526" s="32" t="e">
        <f aca="false">E526*#REF!</f>
        <v>#REF!</v>
      </c>
      <c r="G526" s="33" t="e">
        <f aca="false">E526/#REF!</f>
        <v>#REF!</v>
      </c>
      <c r="H526" s="6"/>
    </row>
    <row r="527" s="12" customFormat="true" ht="18" hidden="false" customHeight="false" outlineLevel="0" collapsed="false">
      <c r="C527" s="43" t="s">
        <v>1003</v>
      </c>
      <c r="H527" s="6" t="e">
        <f aca="false">F527-#REF!</f>
        <v>#REF!</v>
      </c>
    </row>
    <row r="528" s="12" customFormat="true" ht="18" hidden="false" customHeight="false" outlineLevel="0" collapsed="false">
      <c r="C528" s="83" t="s">
        <v>1004</v>
      </c>
      <c r="H528" s="6" t="e">
        <f aca="false">F528-#REF!</f>
        <v>#REF!</v>
      </c>
    </row>
    <row r="529" s="34" customFormat="true" ht="13.5" hidden="false" customHeight="false" outlineLevel="0" collapsed="false">
      <c r="A529" s="37" t="s">
        <v>1005</v>
      </c>
      <c r="B529" s="38"/>
      <c r="C529" s="28" t="s">
        <v>1006</v>
      </c>
      <c r="D529" s="36"/>
      <c r="H529" s="6" t="e">
        <f aca="false">F529-#REF!</f>
        <v>#REF!</v>
      </c>
    </row>
    <row r="530" s="34" customFormat="true" ht="13.5" hidden="false" customHeight="false" outlineLevel="0" collapsed="false">
      <c r="A530" s="38"/>
      <c r="B530" s="85" t="s">
        <v>1007</v>
      </c>
      <c r="C530" s="28" t="s">
        <v>1008</v>
      </c>
      <c r="D530" s="30"/>
      <c r="E530" s="31" t="n">
        <v>1080</v>
      </c>
      <c r="F530" s="32" t="e">
        <f aca="false">E530*#REF!</f>
        <v>#REF!</v>
      </c>
      <c r="G530" s="33" t="e">
        <f aca="false">E530/#REF!</f>
        <v>#REF!</v>
      </c>
      <c r="H530" s="6" t="e">
        <f aca="false">F530-#REF!</f>
        <v>#REF!</v>
      </c>
    </row>
    <row r="531" s="34" customFormat="true" ht="27" hidden="false" customHeight="false" outlineLevel="0" collapsed="false">
      <c r="A531" s="84"/>
      <c r="B531" s="85" t="s">
        <v>1009</v>
      </c>
      <c r="C531" s="28" t="s">
        <v>1010</v>
      </c>
      <c r="D531" s="30"/>
      <c r="E531" s="31" t="n">
        <v>1080</v>
      </c>
      <c r="F531" s="32" t="e">
        <f aca="false">E531*#REF!</f>
        <v>#REF!</v>
      </c>
      <c r="G531" s="33" t="e">
        <f aca="false">E531/#REF!</f>
        <v>#REF!</v>
      </c>
      <c r="H531" s="6" t="e">
        <f aca="false">F531-#REF!</f>
        <v>#REF!</v>
      </c>
    </row>
    <row r="532" s="34" customFormat="true" ht="13.5" hidden="false" customHeight="false" outlineLevel="0" collapsed="false">
      <c r="A532" s="84"/>
      <c r="B532" s="85" t="s">
        <v>1011</v>
      </c>
      <c r="C532" s="28" t="s">
        <v>1012</v>
      </c>
      <c r="D532" s="30"/>
      <c r="E532" s="31" t="n">
        <v>1080</v>
      </c>
      <c r="F532" s="32" t="e">
        <f aca="false">E532*#REF!</f>
        <v>#REF!</v>
      </c>
      <c r="G532" s="33" t="e">
        <f aca="false">E532/#REF!</f>
        <v>#REF!</v>
      </c>
      <c r="H532" s="6" t="e">
        <f aca="false">F532-#REF!</f>
        <v>#REF!</v>
      </c>
    </row>
    <row r="533" s="34" customFormat="true" ht="13.5" hidden="false" customHeight="false" outlineLevel="0" collapsed="false">
      <c r="A533" s="84"/>
      <c r="B533" s="85" t="s">
        <v>1013</v>
      </c>
      <c r="C533" s="28" t="s">
        <v>1014</v>
      </c>
      <c r="D533" s="30"/>
      <c r="E533" s="31" t="n">
        <v>1080</v>
      </c>
      <c r="F533" s="32" t="e">
        <f aca="false">E533*#REF!</f>
        <v>#REF!</v>
      </c>
      <c r="G533" s="33" t="e">
        <f aca="false">E533/#REF!</f>
        <v>#REF!</v>
      </c>
      <c r="H533" s="6" t="e">
        <f aca="false">F533-#REF!</f>
        <v>#REF!</v>
      </c>
    </row>
    <row r="534" s="34" customFormat="true" ht="13.5" hidden="false" customHeight="false" outlineLevel="0" collapsed="false">
      <c r="A534" s="84"/>
      <c r="B534" s="85" t="s">
        <v>1015</v>
      </c>
      <c r="C534" s="28" t="s">
        <v>1016</v>
      </c>
      <c r="D534" s="30"/>
      <c r="E534" s="31" t="n">
        <v>1080</v>
      </c>
      <c r="F534" s="32" t="e">
        <f aca="false">E534*#REF!</f>
        <v>#REF!</v>
      </c>
      <c r="G534" s="33" t="e">
        <f aca="false">E534/#REF!</f>
        <v>#REF!</v>
      </c>
      <c r="H534" s="6" t="e">
        <f aca="false">F534-#REF!</f>
        <v>#REF!</v>
      </c>
    </row>
    <row r="535" s="34" customFormat="true" ht="13.5" hidden="false" customHeight="false" outlineLevel="0" collapsed="false">
      <c r="A535" s="84"/>
      <c r="B535" s="85" t="s">
        <v>1017</v>
      </c>
      <c r="C535" s="28" t="s">
        <v>1018</v>
      </c>
      <c r="D535" s="30"/>
      <c r="E535" s="31" t="n">
        <v>1080</v>
      </c>
      <c r="F535" s="32" t="e">
        <f aca="false">E535*#REF!</f>
        <v>#REF!</v>
      </c>
      <c r="G535" s="33" t="e">
        <f aca="false">E535/#REF!</f>
        <v>#REF!</v>
      </c>
      <c r="H535" s="6" t="e">
        <f aca="false">F535-#REF!</f>
        <v>#REF!</v>
      </c>
    </row>
    <row r="536" s="34" customFormat="true" ht="27" hidden="false" customHeight="false" outlineLevel="0" collapsed="false">
      <c r="A536" s="84"/>
      <c r="B536" s="85" t="s">
        <v>1019</v>
      </c>
      <c r="C536" s="28" t="s">
        <v>1020</v>
      </c>
      <c r="D536" s="30"/>
      <c r="E536" s="31" t="n">
        <v>760</v>
      </c>
      <c r="F536" s="32" t="e">
        <f aca="false">E536*#REF!</f>
        <v>#REF!</v>
      </c>
      <c r="G536" s="33"/>
      <c r="H536" s="6" t="e">
        <f aca="false">F536-#REF!</f>
        <v>#REF!</v>
      </c>
    </row>
    <row r="537" s="27" customFormat="true" ht="27" hidden="false" customHeight="false" outlineLevel="0" collapsed="false">
      <c r="A537" s="41"/>
      <c r="B537" s="101" t="s">
        <v>1021</v>
      </c>
      <c r="C537" s="58" t="s">
        <v>1022</v>
      </c>
      <c r="D537" s="53"/>
      <c r="E537" s="54" t="n">
        <v>1190</v>
      </c>
      <c r="F537" s="55" t="e">
        <f aca="false">E537*#REF!</f>
        <v>#REF!</v>
      </c>
      <c r="G537" s="56"/>
      <c r="H537" s="6" t="e">
        <f aca="false">F537-#REF!</f>
        <v>#REF!</v>
      </c>
    </row>
    <row r="538" s="34" customFormat="true" ht="13.5" hidden="false" customHeight="false" outlineLevel="0" collapsed="false">
      <c r="A538" s="84"/>
      <c r="B538" s="38" t="s">
        <v>1023</v>
      </c>
      <c r="C538" s="28" t="s">
        <v>1024</v>
      </c>
      <c r="D538" s="36"/>
      <c r="E538" s="31" t="n">
        <v>2160</v>
      </c>
      <c r="F538" s="32" t="e">
        <f aca="false">E538*#REF!</f>
        <v>#REF!</v>
      </c>
      <c r="G538" s="33" t="e">
        <f aca="false">E538/#REF!</f>
        <v>#REF!</v>
      </c>
      <c r="H538" s="6" t="e">
        <f aca="false">F538-#REF!</f>
        <v>#REF!</v>
      </c>
    </row>
    <row r="539" s="34" customFormat="true" ht="27" hidden="false" customHeight="false" outlineLevel="0" collapsed="false">
      <c r="A539" s="37" t="s">
        <v>1025</v>
      </c>
      <c r="B539" s="85" t="s">
        <v>1026</v>
      </c>
      <c r="C539" s="28" t="s">
        <v>1027</v>
      </c>
      <c r="D539" s="36"/>
      <c r="E539" s="31" t="n">
        <v>1930</v>
      </c>
      <c r="F539" s="32" t="e">
        <f aca="false">E539*#REF!</f>
        <v>#REF!</v>
      </c>
      <c r="G539" s="33" t="e">
        <f aca="false">E539/#REF!</f>
        <v>#REF!</v>
      </c>
      <c r="H539" s="40" t="e">
        <f aca="false">F539-#REF!</f>
        <v>#REF!</v>
      </c>
    </row>
    <row r="540" s="34" customFormat="true" ht="27" hidden="false" customHeight="false" outlineLevel="0" collapsed="false">
      <c r="A540" s="28" t="s">
        <v>1028</v>
      </c>
      <c r="B540" s="38" t="s">
        <v>1029</v>
      </c>
      <c r="C540" s="28" t="s">
        <v>1030</v>
      </c>
      <c r="D540" s="36"/>
      <c r="E540" s="31" t="n">
        <v>2820</v>
      </c>
      <c r="F540" s="32" t="e">
        <f aca="false">E540*#REF!</f>
        <v>#REF!</v>
      </c>
      <c r="G540" s="33" t="e">
        <f aca="false">E540/#REF!</f>
        <v>#REF!</v>
      </c>
      <c r="H540" s="6" t="e">
        <f aca="false">F540-#REF!</f>
        <v>#REF!</v>
      </c>
    </row>
    <row r="541" s="34" customFormat="true" ht="27" hidden="false" customHeight="false" outlineLevel="0" collapsed="false">
      <c r="A541" s="35"/>
      <c r="B541" s="38" t="s">
        <v>1031</v>
      </c>
      <c r="C541" s="28" t="s">
        <v>1032</v>
      </c>
      <c r="D541" s="36"/>
      <c r="E541" s="31" t="n">
        <v>5640</v>
      </c>
      <c r="F541" s="32" t="e">
        <f aca="false">E541*#REF!</f>
        <v>#REF!</v>
      </c>
      <c r="G541" s="33" t="e">
        <f aca="false">E541/#REF!</f>
        <v>#REF!</v>
      </c>
      <c r="H541" s="6" t="e">
        <f aca="false">F541-#REF!</f>
        <v>#REF!</v>
      </c>
    </row>
    <row r="542" s="27" customFormat="true" ht="13.5" hidden="false" customHeight="false" outlineLevel="0" collapsed="false">
      <c r="A542" s="41"/>
      <c r="B542" s="41"/>
      <c r="C542" s="76"/>
      <c r="E542" s="31"/>
      <c r="F542" s="32"/>
      <c r="G542" s="33"/>
      <c r="H542" s="6" t="e">
        <f aca="false">F542-#REF!</f>
        <v>#REF!</v>
      </c>
    </row>
    <row r="543" s="34" customFormat="true" ht="27" hidden="false" customHeight="false" outlineLevel="0" collapsed="false">
      <c r="A543" s="28" t="s">
        <v>1033</v>
      </c>
      <c r="B543" s="85" t="s">
        <v>1034</v>
      </c>
      <c r="C543" s="28" t="s">
        <v>1035</v>
      </c>
      <c r="D543" s="30"/>
      <c r="E543" s="31" t="n">
        <v>3620</v>
      </c>
      <c r="F543" s="32" t="e">
        <f aca="false">E543*#REF!</f>
        <v>#REF!</v>
      </c>
      <c r="G543" s="33" t="e">
        <f aca="false">E543/#REF!</f>
        <v>#REF!</v>
      </c>
      <c r="H543" s="6" t="e">
        <f aca="false">F543-#REF!</f>
        <v>#REF!</v>
      </c>
    </row>
    <row r="544" s="34" customFormat="true" ht="27" hidden="false" customHeight="false" outlineLevel="0" collapsed="false">
      <c r="A544" s="35"/>
      <c r="B544" s="85"/>
      <c r="C544" s="28" t="s">
        <v>1036</v>
      </c>
      <c r="D544" s="30"/>
      <c r="E544" s="31"/>
      <c r="F544" s="32"/>
      <c r="G544" s="33"/>
      <c r="H544" s="6" t="e">
        <f aca="false">F544-#REF!</f>
        <v>#REF!</v>
      </c>
    </row>
    <row r="545" s="34" customFormat="true" ht="13.5" hidden="false" customHeight="false" outlineLevel="0" collapsed="false">
      <c r="A545" s="37" t="s">
        <v>1037</v>
      </c>
      <c r="B545" s="38"/>
      <c r="C545" s="28" t="s">
        <v>1038</v>
      </c>
      <c r="D545" s="36"/>
      <c r="E545" s="31"/>
      <c r="F545" s="32"/>
      <c r="G545" s="33"/>
      <c r="H545" s="6" t="e">
        <f aca="false">F545-#REF!</f>
        <v>#REF!</v>
      </c>
    </row>
    <row r="546" s="34" customFormat="true" ht="27" hidden="false" customHeight="false" outlineLevel="0" collapsed="false">
      <c r="A546" s="38"/>
      <c r="B546" s="38"/>
      <c r="C546" s="28" t="s">
        <v>1039</v>
      </c>
      <c r="D546" s="36"/>
      <c r="E546" s="31"/>
      <c r="F546" s="32"/>
      <c r="G546" s="33"/>
      <c r="H546" s="6" t="e">
        <f aca="false">F546-#REF!</f>
        <v>#REF!</v>
      </c>
    </row>
    <row r="547" s="34" customFormat="true" ht="40.5" hidden="false" customHeight="false" outlineLevel="0" collapsed="false">
      <c r="A547" s="38"/>
      <c r="B547" s="38"/>
      <c r="C547" s="35" t="s">
        <v>1040</v>
      </c>
      <c r="D547" s="36"/>
      <c r="E547" s="31"/>
      <c r="F547" s="32"/>
      <c r="G547" s="33"/>
      <c r="H547" s="6" t="e">
        <f aca="false">F547-#REF!</f>
        <v>#REF!</v>
      </c>
    </row>
    <row r="548" s="34" customFormat="true" ht="40.5" hidden="false" customHeight="false" outlineLevel="0" collapsed="false">
      <c r="A548" s="38"/>
      <c r="B548" s="38"/>
      <c r="C548" s="35" t="s">
        <v>1041</v>
      </c>
      <c r="D548" s="36"/>
      <c r="E548" s="31"/>
      <c r="F548" s="32"/>
      <c r="G548" s="33"/>
      <c r="H548" s="6" t="e">
        <f aca="false">F548-#REF!</f>
        <v>#REF!</v>
      </c>
    </row>
    <row r="549" s="27" customFormat="true" ht="27" hidden="false" customHeight="false" outlineLevel="0" collapsed="false">
      <c r="A549" s="66"/>
      <c r="B549" s="66"/>
      <c r="C549" s="58" t="s">
        <v>1042</v>
      </c>
      <c r="D549" s="53"/>
      <c r="E549" s="31"/>
      <c r="F549" s="32"/>
      <c r="G549" s="33"/>
      <c r="H549" s="6" t="e">
        <f aca="false">F549-#REF!</f>
        <v>#REF!</v>
      </c>
    </row>
    <row r="550" s="34" customFormat="true" ht="27" hidden="false" customHeight="false" outlineLevel="0" collapsed="false">
      <c r="A550" s="38"/>
      <c r="B550" s="38" t="s">
        <v>1043</v>
      </c>
      <c r="C550" s="28" t="s">
        <v>1044</v>
      </c>
      <c r="D550" s="36"/>
      <c r="E550" s="31" t="n">
        <v>7900</v>
      </c>
      <c r="F550" s="32" t="e">
        <f aca="false">E550*#REF!</f>
        <v>#REF!</v>
      </c>
      <c r="G550" s="33" t="e">
        <f aca="false">E550/#REF!</f>
        <v>#REF!</v>
      </c>
      <c r="H550" s="6" t="e">
        <f aca="false">F550-#REF!</f>
        <v>#REF!</v>
      </c>
    </row>
    <row r="551" s="27" customFormat="true" ht="13.5" hidden="false" customHeight="false" outlineLevel="0" collapsed="false">
      <c r="A551" s="66"/>
      <c r="B551" s="66" t="s">
        <v>1045</v>
      </c>
      <c r="C551" s="52" t="s">
        <v>1046</v>
      </c>
      <c r="D551" s="53"/>
      <c r="E551" s="54" t="n">
        <v>15800</v>
      </c>
      <c r="F551" s="55" t="e">
        <f aca="false">E551*#REF!</f>
        <v>#REF!</v>
      </c>
      <c r="G551" s="56" t="e">
        <f aca="false">E551/#REF!</f>
        <v>#REF!</v>
      </c>
      <c r="H551" s="6" t="e">
        <f aca="false">F551-#REF!</f>
        <v>#REF!</v>
      </c>
    </row>
    <row r="552" s="34" customFormat="true" ht="13.5" hidden="false" customHeight="false" outlineLevel="0" collapsed="false">
      <c r="A552" s="38"/>
      <c r="B552" s="38" t="s">
        <v>1047</v>
      </c>
      <c r="C552" s="28" t="s">
        <v>1048</v>
      </c>
      <c r="D552" s="36"/>
      <c r="E552" s="31" t="n">
        <v>10760</v>
      </c>
      <c r="F552" s="32" t="e">
        <f aca="false">E552*#REF!</f>
        <v>#REF!</v>
      </c>
      <c r="G552" s="33" t="e">
        <f aca="false">E552/#REF!</f>
        <v>#REF!</v>
      </c>
      <c r="H552" s="6" t="e">
        <f aca="false">F552-#REF!</f>
        <v>#REF!</v>
      </c>
    </row>
    <row r="553" s="34" customFormat="true" ht="40.5" hidden="false" customHeight="false" outlineLevel="0" collapsed="false">
      <c r="A553" s="84"/>
      <c r="B553" s="84"/>
      <c r="C553" s="28" t="s">
        <v>1049</v>
      </c>
      <c r="D553" s="31"/>
      <c r="E553" s="31" t="n">
        <v>0</v>
      </c>
      <c r="F553" s="32" t="e">
        <f aca="false">E553*#REF!</f>
        <v>#REF!</v>
      </c>
      <c r="G553" s="33" t="e">
        <f aca="false">E553/#REF!</f>
        <v>#REF!</v>
      </c>
      <c r="H553" s="6" t="e">
        <f aca="false">F553-#REF!</f>
        <v>#REF!</v>
      </c>
    </row>
    <row r="554" s="34" customFormat="true" ht="27" hidden="false" customHeight="false" outlineLevel="0" collapsed="false">
      <c r="A554" s="37" t="s">
        <v>1050</v>
      </c>
      <c r="B554" s="38"/>
      <c r="C554" s="28" t="s">
        <v>1051</v>
      </c>
      <c r="D554" s="36"/>
      <c r="E554" s="31" t="n">
        <v>0</v>
      </c>
      <c r="F554" s="32" t="e">
        <f aca="false">E554*#REF!</f>
        <v>#REF!</v>
      </c>
      <c r="G554" s="33" t="e">
        <f aca="false">E554/#REF!</f>
        <v>#REF!</v>
      </c>
      <c r="H554" s="6" t="e">
        <f aca="false">F554-#REF!</f>
        <v>#REF!</v>
      </c>
    </row>
    <row r="555" s="34" customFormat="true" ht="67.5" hidden="false" customHeight="false" outlineLevel="0" collapsed="false">
      <c r="A555" s="38"/>
      <c r="B555" s="38"/>
      <c r="C555" s="28" t="s">
        <v>1052</v>
      </c>
      <c r="D555" s="36"/>
      <c r="E555" s="31" t="n">
        <v>0</v>
      </c>
      <c r="F555" s="32" t="e">
        <f aca="false">E555*#REF!</f>
        <v>#REF!</v>
      </c>
      <c r="G555" s="33" t="e">
        <f aca="false">E555/#REF!</f>
        <v>#REF!</v>
      </c>
      <c r="H555" s="6" t="e">
        <f aca="false">F555-#REF!</f>
        <v>#REF!</v>
      </c>
    </row>
    <row r="556" s="34" customFormat="true" ht="13.5" hidden="false" customHeight="false" outlineLevel="0" collapsed="false">
      <c r="A556" s="38"/>
      <c r="B556" s="38" t="s">
        <v>1053</v>
      </c>
      <c r="C556" s="28" t="s">
        <v>1054</v>
      </c>
      <c r="D556" s="36"/>
      <c r="E556" s="31" t="n">
        <v>6140</v>
      </c>
      <c r="F556" s="32" t="e">
        <f aca="false">E556*#REF!</f>
        <v>#REF!</v>
      </c>
      <c r="G556" s="33" t="e">
        <f aca="false">E556/#REF!</f>
        <v>#REF!</v>
      </c>
      <c r="H556" s="6" t="e">
        <f aca="false">F556-#REF!</f>
        <v>#REF!</v>
      </c>
    </row>
    <row r="557" s="34" customFormat="true" ht="27" hidden="false" customHeight="false" outlineLevel="0" collapsed="false">
      <c r="A557" s="38"/>
      <c r="B557" s="38" t="s">
        <v>1055</v>
      </c>
      <c r="C557" s="28" t="s">
        <v>1056</v>
      </c>
      <c r="D557" s="36"/>
      <c r="E557" s="31" t="n">
        <v>9100</v>
      </c>
      <c r="F557" s="32" t="e">
        <f aca="false">E557*#REF!</f>
        <v>#REF!</v>
      </c>
      <c r="G557" s="33" t="e">
        <f aca="false">E557/#REF!</f>
        <v>#REF!</v>
      </c>
      <c r="H557" s="6" t="e">
        <f aca="false">F557-#REF!</f>
        <v>#REF!</v>
      </c>
    </row>
    <row r="558" s="34" customFormat="true" ht="27" hidden="false" customHeight="false" outlineLevel="0" collapsed="false">
      <c r="A558" s="38"/>
      <c r="B558" s="38"/>
      <c r="C558" s="28" t="s">
        <v>1057</v>
      </c>
      <c r="D558" s="36"/>
      <c r="E558" s="31" t="n">
        <v>0</v>
      </c>
      <c r="F558" s="32" t="e">
        <f aca="false">E558*#REF!</f>
        <v>#REF!</v>
      </c>
      <c r="G558" s="33" t="e">
        <f aca="false">E558/#REF!</f>
        <v>#REF!</v>
      </c>
      <c r="H558" s="6" t="e">
        <f aca="false">F558-#REF!</f>
        <v>#REF!</v>
      </c>
    </row>
    <row r="559" s="34" customFormat="true" ht="13.5" hidden="false" customHeight="false" outlineLevel="0" collapsed="false">
      <c r="A559" s="38"/>
      <c r="B559" s="38" t="s">
        <v>1058</v>
      </c>
      <c r="C559" s="35" t="s">
        <v>1059</v>
      </c>
      <c r="D559" s="36"/>
      <c r="E559" s="31" t="n">
        <v>12710</v>
      </c>
      <c r="F559" s="32" t="e">
        <f aca="false">E559*#REF!</f>
        <v>#REF!</v>
      </c>
      <c r="G559" s="33" t="e">
        <f aca="false">E559/#REF!</f>
        <v>#REF!</v>
      </c>
      <c r="H559" s="6" t="e">
        <f aca="false">F559-#REF!</f>
        <v>#REF!</v>
      </c>
    </row>
    <row r="560" s="34" customFormat="true" ht="13.5" hidden="false" customHeight="false" outlineLevel="0" collapsed="false">
      <c r="A560" s="38"/>
      <c r="B560" s="38" t="s">
        <v>1060</v>
      </c>
      <c r="C560" s="35" t="s">
        <v>1061</v>
      </c>
      <c r="D560" s="36"/>
      <c r="E560" s="31" t="n">
        <v>25420</v>
      </c>
      <c r="F560" s="32" t="e">
        <f aca="false">E560*#REF!</f>
        <v>#REF!</v>
      </c>
      <c r="G560" s="33" t="e">
        <f aca="false">E560/#REF!</f>
        <v>#REF!</v>
      </c>
      <c r="H560" s="6" t="e">
        <f aca="false">F560-#REF!</f>
        <v>#REF!</v>
      </c>
    </row>
    <row r="561" s="34" customFormat="true" ht="27" hidden="false" customHeight="false" outlineLevel="0" collapsed="false">
      <c r="A561" s="37" t="s">
        <v>1062</v>
      </c>
      <c r="B561" s="38"/>
      <c r="C561" s="28" t="s">
        <v>1063</v>
      </c>
      <c r="D561" s="36"/>
      <c r="E561" s="31"/>
      <c r="F561" s="32"/>
      <c r="G561" s="33"/>
      <c r="H561" s="6" t="e">
        <f aca="false">F561-#REF!</f>
        <v>#REF!</v>
      </c>
    </row>
    <row r="562" s="34" customFormat="true" ht="54" hidden="false" customHeight="false" outlineLevel="0" collapsed="false">
      <c r="A562" s="38"/>
      <c r="B562" s="38"/>
      <c r="C562" s="28" t="s">
        <v>1064</v>
      </c>
      <c r="D562" s="36"/>
      <c r="E562" s="31"/>
      <c r="F562" s="32"/>
      <c r="G562" s="33"/>
      <c r="H562" s="6" t="e">
        <f aca="false">F562-#REF!</f>
        <v>#REF!</v>
      </c>
    </row>
    <row r="563" s="34" customFormat="true" ht="40.5" hidden="false" customHeight="false" outlineLevel="0" collapsed="false">
      <c r="A563" s="38"/>
      <c r="B563" s="38"/>
      <c r="C563" s="35" t="s">
        <v>1065</v>
      </c>
      <c r="D563" s="36"/>
      <c r="E563" s="31"/>
      <c r="F563" s="32"/>
      <c r="G563" s="33"/>
      <c r="H563" s="6" t="e">
        <f aca="false">F563-#REF!</f>
        <v>#REF!</v>
      </c>
    </row>
    <row r="564" s="34" customFormat="true" ht="27" hidden="false" customHeight="false" outlineLevel="0" collapsed="false">
      <c r="A564" s="38"/>
      <c r="B564" s="38"/>
      <c r="C564" s="35" t="s">
        <v>1066</v>
      </c>
      <c r="D564" s="36"/>
      <c r="E564" s="31"/>
      <c r="F564" s="32"/>
      <c r="G564" s="33"/>
      <c r="H564" s="6" t="e">
        <f aca="false">F564-#REF!</f>
        <v>#REF!</v>
      </c>
    </row>
    <row r="565" s="27" customFormat="true" ht="27" hidden="false" customHeight="false" outlineLevel="0" collapsed="false">
      <c r="A565" s="66"/>
      <c r="B565" s="66"/>
      <c r="C565" s="58" t="s">
        <v>1042</v>
      </c>
      <c r="D565" s="53"/>
      <c r="E565" s="31"/>
      <c r="F565" s="32"/>
      <c r="G565" s="33"/>
      <c r="H565" s="6" t="e">
        <f aca="false">F565-#REF!</f>
        <v>#REF!</v>
      </c>
    </row>
    <row r="566" s="34" customFormat="true" ht="27" hidden="false" customHeight="false" outlineLevel="0" collapsed="false">
      <c r="A566" s="38"/>
      <c r="B566" s="38"/>
      <c r="C566" s="28" t="s">
        <v>1067</v>
      </c>
      <c r="D566" s="36"/>
      <c r="E566" s="31"/>
      <c r="F566" s="32"/>
      <c r="G566" s="33"/>
      <c r="H566" s="6" t="e">
        <f aca="false">F566-#REF!</f>
        <v>#REF!</v>
      </c>
    </row>
    <row r="567" s="34" customFormat="true" ht="13.5" hidden="false" customHeight="false" outlineLevel="0" collapsed="false">
      <c r="A567" s="38"/>
      <c r="B567" s="38" t="s">
        <v>1068</v>
      </c>
      <c r="C567" s="35" t="s">
        <v>1069</v>
      </c>
      <c r="D567" s="36"/>
      <c r="E567" s="31" t="n">
        <v>10980</v>
      </c>
      <c r="F567" s="32" t="e">
        <f aca="false">E567*#REF!</f>
        <v>#REF!</v>
      </c>
      <c r="G567" s="33" t="e">
        <f aca="false">E567/#REF!</f>
        <v>#REF!</v>
      </c>
      <c r="H567" s="6" t="e">
        <f aca="false">F567-#REF!</f>
        <v>#REF!</v>
      </c>
    </row>
    <row r="568" s="27" customFormat="true" ht="13.5" hidden="false" customHeight="false" outlineLevel="0" collapsed="false">
      <c r="A568" s="66"/>
      <c r="B568" s="66" t="s">
        <v>1070</v>
      </c>
      <c r="C568" s="52" t="s">
        <v>1046</v>
      </c>
      <c r="D568" s="53"/>
      <c r="E568" s="54" t="n">
        <v>21960</v>
      </c>
      <c r="F568" s="55" t="e">
        <f aca="false">E568*#REF!</f>
        <v>#REF!</v>
      </c>
      <c r="G568" s="56" t="e">
        <f aca="false">E568/#REF!</f>
        <v>#REF!</v>
      </c>
      <c r="H568" s="6" t="e">
        <f aca="false">F568-#REF!</f>
        <v>#REF!</v>
      </c>
    </row>
    <row r="569" s="34" customFormat="true" ht="13.5" hidden="false" customHeight="false" outlineLevel="0" collapsed="false">
      <c r="A569" s="38"/>
      <c r="B569" s="38" t="s">
        <v>1071</v>
      </c>
      <c r="C569" s="35" t="s">
        <v>1072</v>
      </c>
      <c r="D569" s="36"/>
      <c r="E569" s="31" t="n">
        <v>8210</v>
      </c>
      <c r="F569" s="32" t="e">
        <f aca="false">E569*#REF!</f>
        <v>#REF!</v>
      </c>
      <c r="G569" s="33" t="e">
        <f aca="false">E569/#REF!</f>
        <v>#REF!</v>
      </c>
      <c r="H569" s="6" t="e">
        <f aca="false">F569-#REF!</f>
        <v>#REF!</v>
      </c>
    </row>
    <row r="570" s="34" customFormat="true" ht="13.5" hidden="false" customHeight="false" outlineLevel="0" collapsed="false">
      <c r="A570" s="38"/>
      <c r="B570" s="38" t="s">
        <v>1073</v>
      </c>
      <c r="C570" s="35" t="s">
        <v>1074</v>
      </c>
      <c r="D570" s="36"/>
      <c r="E570" s="31" t="n">
        <v>7580</v>
      </c>
      <c r="F570" s="32" t="e">
        <f aca="false">E570*#REF!</f>
        <v>#REF!</v>
      </c>
      <c r="G570" s="33" t="e">
        <f aca="false">E570/#REF!</f>
        <v>#REF!</v>
      </c>
      <c r="H570" s="6" t="e">
        <f aca="false">F570-#REF!</f>
        <v>#REF!</v>
      </c>
    </row>
    <row r="571" s="34" customFormat="true" ht="13.5" hidden="false" customHeight="false" outlineLevel="0" collapsed="false">
      <c r="A571" s="38"/>
      <c r="B571" s="38" t="s">
        <v>1075</v>
      </c>
      <c r="C571" s="35" t="s">
        <v>1076</v>
      </c>
      <c r="D571" s="36"/>
      <c r="E571" s="31" t="n">
        <v>4710</v>
      </c>
      <c r="F571" s="32" t="e">
        <f aca="false">E571*#REF!</f>
        <v>#REF!</v>
      </c>
      <c r="G571" s="33" t="e">
        <f aca="false">E571/#REF!</f>
        <v>#REF!</v>
      </c>
      <c r="H571" s="6" t="e">
        <f aca="false">F571-#REF!</f>
        <v>#REF!</v>
      </c>
    </row>
    <row r="572" s="27" customFormat="true" ht="13.5" hidden="false" customHeight="false" outlineLevel="0" collapsed="false">
      <c r="A572" s="66"/>
      <c r="B572" s="66" t="s">
        <v>1077</v>
      </c>
      <c r="C572" s="52" t="s">
        <v>1078</v>
      </c>
      <c r="D572" s="53"/>
      <c r="E572" s="54" t="n">
        <v>7060</v>
      </c>
      <c r="F572" s="55" t="e">
        <f aca="false">E572*#REF!</f>
        <v>#REF!</v>
      </c>
      <c r="G572" s="56" t="e">
        <f aca="false">E572/#REF!</f>
        <v>#REF!</v>
      </c>
      <c r="H572" s="6" t="e">
        <f aca="false">F572-#REF!</f>
        <v>#REF!</v>
      </c>
    </row>
    <row r="573" s="34" customFormat="true" ht="13.5" hidden="false" customHeight="false" outlineLevel="0" collapsed="false">
      <c r="A573" s="38"/>
      <c r="B573" s="38" t="s">
        <v>1079</v>
      </c>
      <c r="C573" s="35" t="s">
        <v>1080</v>
      </c>
      <c r="D573" s="36"/>
      <c r="E573" s="31" t="n">
        <v>9000</v>
      </c>
      <c r="F573" s="32" t="e">
        <f aca="false">E573*#REF!</f>
        <v>#REF!</v>
      </c>
      <c r="G573" s="33" t="e">
        <f aca="false">E573/#REF!</f>
        <v>#REF!</v>
      </c>
      <c r="H573" s="6" t="e">
        <f aca="false">F573-#REF!</f>
        <v>#REF!</v>
      </c>
    </row>
    <row r="574" s="34" customFormat="true" ht="27" hidden="false" customHeight="false" outlineLevel="0" collapsed="false">
      <c r="A574" s="38"/>
      <c r="B574" s="38"/>
      <c r="C574" s="28" t="s">
        <v>1081</v>
      </c>
      <c r="D574" s="36"/>
      <c r="E574" s="31"/>
      <c r="F574" s="32"/>
      <c r="G574" s="33"/>
      <c r="H574" s="6" t="e">
        <f aca="false">F574-#REF!</f>
        <v>#REF!</v>
      </c>
    </row>
    <row r="575" s="34" customFormat="true" ht="13.5" hidden="false" customHeight="false" outlineLevel="0" collapsed="false">
      <c r="A575" s="38"/>
      <c r="B575" s="38" t="s">
        <v>1082</v>
      </c>
      <c r="C575" s="35" t="s">
        <v>1069</v>
      </c>
      <c r="D575" s="36"/>
      <c r="E575" s="31" t="n">
        <v>12200</v>
      </c>
      <c r="F575" s="32" t="e">
        <f aca="false">E575*#REF!</f>
        <v>#REF!</v>
      </c>
      <c r="G575" s="33" t="e">
        <f aca="false">E575/#REF!</f>
        <v>#REF!</v>
      </c>
      <c r="H575" s="6" t="e">
        <f aca="false">F575-#REF!</f>
        <v>#REF!</v>
      </c>
    </row>
    <row r="576" s="27" customFormat="true" ht="13.5" hidden="false" customHeight="false" outlineLevel="0" collapsed="false">
      <c r="A576" s="66"/>
      <c r="B576" s="66" t="s">
        <v>1083</v>
      </c>
      <c r="C576" s="52" t="s">
        <v>1046</v>
      </c>
      <c r="D576" s="53"/>
      <c r="E576" s="54" t="n">
        <v>24400</v>
      </c>
      <c r="F576" s="55" t="e">
        <f aca="false">E576*#REF!</f>
        <v>#REF!</v>
      </c>
      <c r="G576" s="56" t="e">
        <f aca="false">E576/#REF!</f>
        <v>#REF!</v>
      </c>
      <c r="H576" s="6" t="e">
        <f aca="false">F576-#REF!</f>
        <v>#REF!</v>
      </c>
    </row>
    <row r="577" s="34" customFormat="true" ht="13.5" hidden="false" customHeight="false" outlineLevel="0" collapsed="false">
      <c r="A577" s="38"/>
      <c r="B577" s="38" t="s">
        <v>1084</v>
      </c>
      <c r="C577" s="35" t="s">
        <v>1072</v>
      </c>
      <c r="D577" s="36"/>
      <c r="E577" s="31" t="n">
        <v>8450</v>
      </c>
      <c r="F577" s="32" t="e">
        <f aca="false">E577*#REF!</f>
        <v>#REF!</v>
      </c>
      <c r="G577" s="33" t="e">
        <f aca="false">E577/#REF!</f>
        <v>#REF!</v>
      </c>
      <c r="H577" s="6" t="e">
        <f aca="false">F577-#REF!</f>
        <v>#REF!</v>
      </c>
    </row>
    <row r="578" s="34" customFormat="true" ht="13.5" hidden="false" customHeight="false" outlineLevel="0" collapsed="false">
      <c r="A578" s="38"/>
      <c r="B578" s="38" t="s">
        <v>1085</v>
      </c>
      <c r="C578" s="35" t="s">
        <v>1074</v>
      </c>
      <c r="D578" s="36"/>
      <c r="E578" s="31" t="n">
        <v>8370</v>
      </c>
      <c r="F578" s="32" t="e">
        <f aca="false">E578*#REF!</f>
        <v>#REF!</v>
      </c>
      <c r="G578" s="33" t="e">
        <f aca="false">E578/#REF!</f>
        <v>#REF!</v>
      </c>
      <c r="H578" s="6" t="e">
        <f aca="false">F578-#REF!</f>
        <v>#REF!</v>
      </c>
    </row>
    <row r="579" s="34" customFormat="true" ht="13.5" hidden="false" customHeight="false" outlineLevel="0" collapsed="false">
      <c r="A579" s="38"/>
      <c r="B579" s="38" t="s">
        <v>1086</v>
      </c>
      <c r="C579" s="35" t="s">
        <v>1076</v>
      </c>
      <c r="D579" s="36"/>
      <c r="E579" s="31" t="n">
        <v>5010</v>
      </c>
      <c r="F579" s="32" t="e">
        <f aca="false">E579*#REF!</f>
        <v>#REF!</v>
      </c>
      <c r="G579" s="33" t="e">
        <f aca="false">E579/#REF!</f>
        <v>#REF!</v>
      </c>
      <c r="H579" s="6" t="e">
        <f aca="false">F579-#REF!</f>
        <v>#REF!</v>
      </c>
    </row>
    <row r="580" s="27" customFormat="true" ht="13.5" hidden="false" customHeight="false" outlineLevel="0" collapsed="false">
      <c r="A580" s="66"/>
      <c r="B580" s="66" t="s">
        <v>1087</v>
      </c>
      <c r="C580" s="52" t="s">
        <v>1078</v>
      </c>
      <c r="D580" s="53"/>
      <c r="E580" s="54" t="n">
        <v>7360</v>
      </c>
      <c r="F580" s="55" t="e">
        <f aca="false">E580*#REF!</f>
        <v>#REF!</v>
      </c>
      <c r="G580" s="56" t="e">
        <f aca="false">E580/#REF!</f>
        <v>#REF!</v>
      </c>
      <c r="H580" s="6" t="e">
        <f aca="false">F580-#REF!</f>
        <v>#REF!</v>
      </c>
    </row>
    <row r="581" s="34" customFormat="true" ht="13.5" hidden="false" customHeight="false" outlineLevel="0" collapsed="false">
      <c r="A581" s="38"/>
      <c r="B581" s="38" t="s">
        <v>1088</v>
      </c>
      <c r="C581" s="35" t="s">
        <v>1080</v>
      </c>
      <c r="D581" s="36"/>
      <c r="E581" s="31" t="n">
        <v>10160</v>
      </c>
      <c r="F581" s="32" t="e">
        <f aca="false">E581*#REF!</f>
        <v>#REF!</v>
      </c>
      <c r="G581" s="33" t="e">
        <f aca="false">E581/#REF!</f>
        <v>#REF!</v>
      </c>
      <c r="H581" s="6" t="e">
        <f aca="false">F581-#REF!</f>
        <v>#REF!</v>
      </c>
    </row>
    <row r="582" s="34" customFormat="true" ht="40.5" hidden="false" customHeight="false" outlineLevel="0" collapsed="false">
      <c r="A582" s="37" t="s">
        <v>1089</v>
      </c>
      <c r="B582" s="38" t="s">
        <v>1090</v>
      </c>
      <c r="C582" s="28" t="s">
        <v>1091</v>
      </c>
      <c r="D582" s="36"/>
      <c r="E582" s="31" t="n">
        <v>5970</v>
      </c>
      <c r="F582" s="32" t="e">
        <f aca="false">E582*#REF!</f>
        <v>#REF!</v>
      </c>
      <c r="G582" s="33" t="e">
        <f aca="false">E582/#REF!</f>
        <v>#REF!</v>
      </c>
      <c r="H582" s="6" t="e">
        <f aca="false">F582-#REF!</f>
        <v>#REF!</v>
      </c>
    </row>
    <row r="583" s="34" customFormat="true" ht="54" hidden="false" customHeight="false" outlineLevel="0" collapsed="false">
      <c r="A583" s="28" t="s">
        <v>1092</v>
      </c>
      <c r="B583" s="85" t="s">
        <v>1093</v>
      </c>
      <c r="C583" s="28" t="s">
        <v>1094</v>
      </c>
      <c r="D583" s="30"/>
      <c r="E583" s="31" t="n">
        <v>8220</v>
      </c>
      <c r="F583" s="32" t="e">
        <f aca="false">E583*#REF!</f>
        <v>#REF!</v>
      </c>
      <c r="G583" s="33" t="e">
        <f aca="false">E583/#REF!</f>
        <v>#REF!</v>
      </c>
      <c r="H583" s="40" t="e">
        <f aca="false">F583-#REF!</f>
        <v>#REF!</v>
      </c>
    </row>
    <row r="584" s="34" customFormat="true" ht="13.5" hidden="false" customHeight="false" outlineLevel="0" collapsed="false">
      <c r="A584" s="37" t="s">
        <v>1095</v>
      </c>
      <c r="B584" s="38"/>
      <c r="C584" s="35" t="s">
        <v>1096</v>
      </c>
      <c r="D584" s="82"/>
      <c r="E584" s="31"/>
      <c r="F584" s="32"/>
      <c r="G584" s="33"/>
      <c r="H584" s="6" t="e">
        <f aca="false">F584-#REF!</f>
        <v>#REF!</v>
      </c>
    </row>
    <row r="585" s="34" customFormat="true" ht="13.5" hidden="false" customHeight="false" outlineLevel="0" collapsed="false">
      <c r="A585" s="38"/>
      <c r="B585" s="38"/>
      <c r="C585" s="28" t="s">
        <v>1097</v>
      </c>
      <c r="D585" s="82"/>
      <c r="E585" s="31"/>
      <c r="F585" s="32"/>
      <c r="G585" s="33"/>
      <c r="H585" s="6" t="e">
        <f aca="false">F585-#REF!</f>
        <v>#REF!</v>
      </c>
    </row>
    <row r="586" s="34" customFormat="true" ht="13.5" hidden="false" customHeight="false" outlineLevel="0" collapsed="false">
      <c r="A586" s="38"/>
      <c r="B586" s="38"/>
      <c r="C586" s="28" t="s">
        <v>1098</v>
      </c>
      <c r="D586" s="82"/>
      <c r="E586" s="31"/>
      <c r="F586" s="32"/>
      <c r="G586" s="33"/>
      <c r="H586" s="6" t="e">
        <f aca="false">F586-#REF!</f>
        <v>#REF!</v>
      </c>
    </row>
    <row r="587" s="34" customFormat="true" ht="13.5" hidden="false" customHeight="false" outlineLevel="0" collapsed="false">
      <c r="A587" s="38"/>
      <c r="B587" s="38" t="s">
        <v>1099</v>
      </c>
      <c r="C587" s="35" t="s">
        <v>1100</v>
      </c>
      <c r="D587" s="36"/>
      <c r="E587" s="31" t="n">
        <v>5430</v>
      </c>
      <c r="F587" s="32" t="e">
        <f aca="false">E587*#REF!</f>
        <v>#REF!</v>
      </c>
      <c r="G587" s="33" t="e">
        <f aca="false">E587/#REF!</f>
        <v>#REF!</v>
      </c>
      <c r="H587" s="6" t="e">
        <f aca="false">F587-#REF!</f>
        <v>#REF!</v>
      </c>
    </row>
    <row r="588" s="34" customFormat="true" ht="13.5" hidden="false" customHeight="false" outlineLevel="0" collapsed="false">
      <c r="A588" s="38"/>
      <c r="B588" s="38" t="s">
        <v>1101</v>
      </c>
      <c r="C588" s="35" t="s">
        <v>1102</v>
      </c>
      <c r="D588" s="36"/>
      <c r="E588" s="31" t="n">
        <v>7900</v>
      </c>
      <c r="F588" s="32" t="e">
        <f aca="false">E588*#REF!</f>
        <v>#REF!</v>
      </c>
      <c r="G588" s="33" t="e">
        <f aca="false">E588/#REF!</f>
        <v>#REF!</v>
      </c>
      <c r="H588" s="6" t="e">
        <f aca="false">F588-#REF!</f>
        <v>#REF!</v>
      </c>
    </row>
    <row r="589" s="34" customFormat="true" ht="13.5" hidden="false" customHeight="false" outlineLevel="0" collapsed="false">
      <c r="A589" s="38"/>
      <c r="B589" s="38" t="s">
        <v>1103</v>
      </c>
      <c r="C589" s="35" t="s">
        <v>1104</v>
      </c>
      <c r="D589" s="36"/>
      <c r="E589" s="31" t="n">
        <v>6660</v>
      </c>
      <c r="F589" s="32" t="e">
        <f aca="false">E589*#REF!</f>
        <v>#REF!</v>
      </c>
      <c r="G589" s="33" t="e">
        <f aca="false">E589/#REF!</f>
        <v>#REF!</v>
      </c>
      <c r="H589" s="6" t="e">
        <f aca="false">F589-#REF!</f>
        <v>#REF!</v>
      </c>
    </row>
    <row r="590" s="34" customFormat="true" ht="13.5" hidden="false" customHeight="false" outlineLevel="0" collapsed="false">
      <c r="A590" s="38"/>
      <c r="B590" s="38" t="s">
        <v>1105</v>
      </c>
      <c r="C590" s="28" t="s">
        <v>1106</v>
      </c>
      <c r="D590" s="36"/>
      <c r="E590" s="31" t="n">
        <v>31850</v>
      </c>
      <c r="F590" s="32" t="e">
        <f aca="false">E590*#REF!</f>
        <v>#REF!</v>
      </c>
      <c r="G590" s="33" t="e">
        <f aca="false">E590/#REF!</f>
        <v>#REF!</v>
      </c>
      <c r="H590" s="6" t="e">
        <f aca="false">F590-#REF!</f>
        <v>#REF!</v>
      </c>
    </row>
    <row r="591" s="34" customFormat="true" ht="40.5" hidden="false" customHeight="false" outlineLevel="0" collapsed="false">
      <c r="A591" s="38"/>
      <c r="B591" s="38"/>
      <c r="C591" s="28" t="s">
        <v>1107</v>
      </c>
      <c r="D591" s="36"/>
      <c r="E591" s="31"/>
      <c r="F591" s="32"/>
      <c r="G591" s="33"/>
      <c r="H591" s="6" t="e">
        <f aca="false">F591-#REF!</f>
        <v>#REF!</v>
      </c>
    </row>
    <row r="592" s="50" customFormat="true" ht="13.5" hidden="false" customHeight="false" outlineLevel="0" collapsed="false">
      <c r="A592" s="72" t="s">
        <v>1108</v>
      </c>
      <c r="B592" s="71" t="s">
        <v>1109</v>
      </c>
      <c r="C592" s="102" t="s">
        <v>1110</v>
      </c>
      <c r="D592" s="63"/>
      <c r="E592" s="31" t="n">
        <v>19340</v>
      </c>
      <c r="F592" s="32" t="e">
        <f aca="false">E592*#REF!</f>
        <v>#REF!</v>
      </c>
      <c r="G592" s="33" t="e">
        <f aca="false">E592/#REF!</f>
        <v>#REF!</v>
      </c>
      <c r="H592" s="6" t="e">
        <f aca="false">F592-#REF!</f>
        <v>#REF!</v>
      </c>
    </row>
    <row r="593" s="12" customFormat="true" ht="18" hidden="false" customHeight="false" outlineLevel="0" collapsed="false">
      <c r="C593" s="43" t="s">
        <v>1111</v>
      </c>
      <c r="H593" s="6" t="e">
        <f aca="false">F593-#REF!</f>
        <v>#REF!</v>
      </c>
    </row>
    <row r="594" s="12" customFormat="true" ht="18" hidden="false" customHeight="false" outlineLevel="0" collapsed="false">
      <c r="C594" s="83" t="s">
        <v>1112</v>
      </c>
      <c r="H594" s="6" t="e">
        <f aca="false">F594-#REF!</f>
        <v>#REF!</v>
      </c>
    </row>
    <row r="595" s="27" customFormat="true" ht="13.5" hidden="false" customHeight="false" outlineLevel="0" collapsed="false">
      <c r="A595" s="59" t="s">
        <v>1113</v>
      </c>
      <c r="B595" s="66"/>
      <c r="C595" s="52" t="s">
        <v>1114</v>
      </c>
      <c r="D595" s="64"/>
      <c r="H595" s="6" t="e">
        <f aca="false">F595-#REF!</f>
        <v>#REF!</v>
      </c>
    </row>
    <row r="596" s="27" customFormat="true" ht="13.5" hidden="false" customHeight="false" outlineLevel="0" collapsed="false">
      <c r="A596" s="66"/>
      <c r="B596" s="66" t="s">
        <v>1115</v>
      </c>
      <c r="C596" s="60" t="s">
        <v>741</v>
      </c>
      <c r="D596" s="53"/>
      <c r="E596" s="31" t="n">
        <v>4280</v>
      </c>
      <c r="F596" s="32" t="e">
        <f aca="false">E596*#REF!</f>
        <v>#REF!</v>
      </c>
      <c r="G596" s="33" t="e">
        <f aca="false">E596/#REF!</f>
        <v>#REF!</v>
      </c>
      <c r="H596" s="6" t="e">
        <f aca="false">F596-#REF!</f>
        <v>#REF!</v>
      </c>
    </row>
    <row r="597" s="27" customFormat="true" ht="13.5" hidden="false" customHeight="false" outlineLevel="0" collapsed="false">
      <c r="A597" s="66"/>
      <c r="B597" s="66"/>
      <c r="C597" s="42"/>
      <c r="D597" s="64"/>
      <c r="E597" s="31"/>
      <c r="F597" s="32"/>
      <c r="G597" s="33"/>
      <c r="H597" s="6" t="e">
        <f aca="false">F597-#REF!</f>
        <v>#REF!</v>
      </c>
    </row>
    <row r="598" s="27" customFormat="true" ht="15.75" hidden="false" customHeight="false" outlineLevel="0" collapsed="false">
      <c r="A598" s="66"/>
      <c r="B598" s="66" t="s">
        <v>1116</v>
      </c>
      <c r="C598" s="60" t="s">
        <v>752</v>
      </c>
      <c r="D598" s="103"/>
      <c r="E598" s="67" t="n">
        <v>9650</v>
      </c>
      <c r="F598" s="32" t="e">
        <f aca="false">E598*#REF!</f>
        <v>#REF!</v>
      </c>
      <c r="G598" s="33" t="e">
        <f aca="false">E598/#REF!</f>
        <v>#REF!</v>
      </c>
      <c r="H598" s="6" t="e">
        <f aca="false">F598-#REF!</f>
        <v>#REF!</v>
      </c>
    </row>
    <row r="599" s="27" customFormat="true" ht="13.5" hidden="false" customHeight="false" outlineLevel="0" collapsed="false">
      <c r="A599" s="59" t="s">
        <v>1117</v>
      </c>
      <c r="B599" s="66"/>
      <c r="C599" s="52" t="s">
        <v>1118</v>
      </c>
      <c r="D599" s="64"/>
      <c r="E599" s="31"/>
      <c r="F599" s="32"/>
      <c r="G599" s="33"/>
      <c r="H599" s="6" t="e">
        <f aca="false">F599-#REF!</f>
        <v>#REF!</v>
      </c>
    </row>
    <row r="600" s="27" customFormat="true" ht="13.5" hidden="false" customHeight="false" outlineLevel="0" collapsed="false">
      <c r="A600" s="66"/>
      <c r="B600" s="66" t="s">
        <v>1119</v>
      </c>
      <c r="C600" s="60" t="s">
        <v>741</v>
      </c>
      <c r="D600" s="53"/>
      <c r="E600" s="31" t="n">
        <v>4280</v>
      </c>
      <c r="F600" s="32" t="e">
        <f aca="false">E600*#REF!</f>
        <v>#REF!</v>
      </c>
      <c r="G600" s="33" t="e">
        <f aca="false">E600/#REF!</f>
        <v>#REF!</v>
      </c>
      <c r="H600" s="6" t="e">
        <f aca="false">F600-#REF!</f>
        <v>#REF!</v>
      </c>
    </row>
    <row r="601" s="27" customFormat="true" ht="13.5" hidden="false" customHeight="false" outlineLevel="0" collapsed="false">
      <c r="A601" s="66"/>
      <c r="B601" s="66"/>
      <c r="C601" s="42"/>
      <c r="D601" s="64"/>
      <c r="E601" s="31"/>
      <c r="F601" s="32"/>
      <c r="G601" s="33"/>
      <c r="H601" s="6" t="e">
        <f aca="false">F601-#REF!</f>
        <v>#REF!</v>
      </c>
    </row>
    <row r="602" s="27" customFormat="true" ht="15.75" hidden="false" customHeight="false" outlineLevel="0" collapsed="false">
      <c r="A602" s="66"/>
      <c r="B602" s="66" t="s">
        <v>1120</v>
      </c>
      <c r="C602" s="60" t="s">
        <v>752</v>
      </c>
      <c r="D602" s="103"/>
      <c r="E602" s="67" t="n">
        <v>9650</v>
      </c>
      <c r="F602" s="32" t="e">
        <f aca="false">E602*#REF!</f>
        <v>#REF!</v>
      </c>
      <c r="G602" s="33" t="e">
        <f aca="false">E602/#REF!</f>
        <v>#REF!</v>
      </c>
      <c r="H602" s="6" t="e">
        <f aca="false">F602-#REF!</f>
        <v>#REF!</v>
      </c>
    </row>
    <row r="603" s="27" customFormat="true" ht="13.5" hidden="false" customHeight="false" outlineLevel="0" collapsed="false">
      <c r="A603" s="66"/>
      <c r="B603" s="66"/>
      <c r="C603" s="42"/>
      <c r="D603" s="64"/>
      <c r="E603" s="31"/>
      <c r="F603" s="32"/>
      <c r="G603" s="33"/>
      <c r="H603" s="6" t="e">
        <f aca="false">F603-#REF!</f>
        <v>#REF!</v>
      </c>
    </row>
    <row r="604" s="34" customFormat="true" ht="13.5" hidden="false" customHeight="false" outlineLevel="0" collapsed="false">
      <c r="A604" s="37" t="s">
        <v>1121</v>
      </c>
      <c r="B604" s="38" t="s">
        <v>1122</v>
      </c>
      <c r="C604" s="28" t="s">
        <v>1123</v>
      </c>
      <c r="D604" s="36"/>
      <c r="E604" s="67" t="n">
        <v>12760</v>
      </c>
      <c r="F604" s="32" t="e">
        <f aca="false">E604*#REF!</f>
        <v>#REF!</v>
      </c>
      <c r="G604" s="33" t="e">
        <f aca="false">E604/#REF!</f>
        <v>#REF!</v>
      </c>
      <c r="H604" s="40" t="e">
        <f aca="false">F604-#REF!</f>
        <v>#REF!</v>
      </c>
    </row>
    <row r="605" s="27" customFormat="true" ht="13.5" hidden="false" customHeight="false" outlineLevel="0" collapsed="false">
      <c r="A605" s="41"/>
      <c r="B605" s="41"/>
      <c r="C605" s="76"/>
      <c r="E605" s="31"/>
      <c r="F605" s="32"/>
      <c r="G605" s="33"/>
      <c r="H605" s="6" t="e">
        <f aca="false">F605-#REF!</f>
        <v>#REF!</v>
      </c>
    </row>
    <row r="606" s="34" customFormat="true" ht="13.5" hidden="false" customHeight="false" outlineLevel="0" collapsed="false">
      <c r="A606" s="37" t="s">
        <v>1124</v>
      </c>
      <c r="B606" s="38" t="s">
        <v>1125</v>
      </c>
      <c r="C606" s="29" t="s">
        <v>1126</v>
      </c>
      <c r="D606" s="104"/>
      <c r="E606" s="67" t="n">
        <v>14250</v>
      </c>
      <c r="F606" s="32" t="e">
        <f aca="false">E606*#REF!</f>
        <v>#REF!</v>
      </c>
      <c r="G606" s="33" t="e">
        <f aca="false">E606/#REF!</f>
        <v>#REF!</v>
      </c>
      <c r="H606" s="40" t="e">
        <f aca="false">F606-#REF!</f>
        <v>#REF!</v>
      </c>
    </row>
    <row r="607" s="27" customFormat="true" ht="13.5" hidden="false" customHeight="false" outlineLevel="0" collapsed="false">
      <c r="A607" s="66"/>
      <c r="B607" s="66"/>
      <c r="C607" s="42"/>
      <c r="D607" s="64"/>
      <c r="E607" s="31"/>
      <c r="F607" s="32"/>
      <c r="G607" s="33"/>
      <c r="H607" s="6" t="e">
        <f aca="false">F607-#REF!</f>
        <v>#REF!</v>
      </c>
    </row>
    <row r="608" s="34" customFormat="true" ht="13.5" hidden="false" customHeight="false" outlineLevel="0" collapsed="false">
      <c r="A608" s="37" t="s">
        <v>1127</v>
      </c>
      <c r="B608" s="38" t="s">
        <v>1128</v>
      </c>
      <c r="C608" s="29" t="s">
        <v>1129</v>
      </c>
      <c r="D608" s="104"/>
      <c r="E608" s="67" t="n">
        <v>14000</v>
      </c>
      <c r="F608" s="32" t="e">
        <f aca="false">E608*#REF!</f>
        <v>#REF!</v>
      </c>
      <c r="G608" s="33" t="e">
        <f aca="false">E608/#REF!</f>
        <v>#REF!</v>
      </c>
      <c r="H608" s="40" t="e">
        <f aca="false">F608-#REF!</f>
        <v>#REF!</v>
      </c>
    </row>
    <row r="609" s="27" customFormat="true" ht="13.5" hidden="false" customHeight="false" outlineLevel="0" collapsed="false">
      <c r="A609" s="66"/>
      <c r="B609" s="66"/>
      <c r="C609" s="42"/>
      <c r="D609" s="64"/>
      <c r="E609" s="31"/>
      <c r="F609" s="32"/>
      <c r="G609" s="33"/>
      <c r="H609" s="6" t="e">
        <f aca="false">F609-#REF!</f>
        <v>#REF!</v>
      </c>
    </row>
    <row r="610" s="27" customFormat="true" ht="15.75" hidden="false" customHeight="false" outlineLevel="0" collapsed="false">
      <c r="A610" s="59" t="s">
        <v>1130</v>
      </c>
      <c r="B610" s="66" t="s">
        <v>1131</v>
      </c>
      <c r="C610" s="42" t="s">
        <v>1132</v>
      </c>
      <c r="D610" s="105"/>
      <c r="E610" s="31" t="n">
        <v>14000</v>
      </c>
      <c r="F610" s="32" t="e">
        <f aca="false">E610*#REF!</f>
        <v>#REF!</v>
      </c>
      <c r="G610" s="33" t="e">
        <f aca="false">E610/#REF!</f>
        <v>#REF!</v>
      </c>
      <c r="H610" s="6"/>
    </row>
    <row r="611" s="34" customFormat="true" ht="15.75" hidden="false" customHeight="false" outlineLevel="0" collapsed="false">
      <c r="A611" s="37" t="s">
        <v>1133</v>
      </c>
      <c r="B611" s="38" t="s">
        <v>1134</v>
      </c>
      <c r="C611" s="29" t="s">
        <v>1135</v>
      </c>
      <c r="D611" s="105"/>
      <c r="E611" s="67" t="n">
        <v>15700</v>
      </c>
      <c r="F611" s="32" t="e">
        <f aca="false">E611*#REF!</f>
        <v>#REF!</v>
      </c>
      <c r="G611" s="33" t="e">
        <f aca="false">E611/#REF!</f>
        <v>#REF!</v>
      </c>
      <c r="H611" s="6" t="e">
        <f aca="false">F611-#REF!</f>
        <v>#REF!</v>
      </c>
    </row>
    <row r="612" s="34" customFormat="true" ht="15.75" hidden="false" customHeight="false" outlineLevel="0" collapsed="false">
      <c r="A612" s="37" t="s">
        <v>1136</v>
      </c>
      <c r="B612" s="38" t="s">
        <v>1137</v>
      </c>
      <c r="C612" s="35" t="s">
        <v>1138</v>
      </c>
      <c r="D612" s="105"/>
      <c r="E612" s="31" t="n">
        <v>14000</v>
      </c>
      <c r="F612" s="32" t="e">
        <f aca="false">E612*#REF!</f>
        <v>#REF!</v>
      </c>
      <c r="G612" s="33" t="e">
        <f aca="false">E612/#REF!</f>
        <v>#REF!</v>
      </c>
      <c r="H612" s="6" t="e">
        <f aca="false">F612-#REF!</f>
        <v>#REF!</v>
      </c>
    </row>
    <row r="613" s="34" customFormat="true" ht="13.5" hidden="false" customHeight="false" outlineLevel="0" collapsed="false">
      <c r="A613" s="37" t="s">
        <v>1139</v>
      </c>
      <c r="B613" s="38" t="s">
        <v>1140</v>
      </c>
      <c r="C613" s="28" t="s">
        <v>1141</v>
      </c>
      <c r="D613" s="36"/>
      <c r="E613" s="67" t="n">
        <v>13340</v>
      </c>
      <c r="F613" s="32" t="e">
        <f aca="false">E613*#REF!</f>
        <v>#REF!</v>
      </c>
      <c r="G613" s="33" t="e">
        <f aca="false">E613/#REF!</f>
        <v>#REF!</v>
      </c>
      <c r="H613" s="6" t="e">
        <f aca="false">F613-#REF!</f>
        <v>#REF!</v>
      </c>
    </row>
    <row r="614" s="34" customFormat="true" ht="13.5" hidden="false" customHeight="false" outlineLevel="0" collapsed="false">
      <c r="A614" s="38"/>
      <c r="B614" s="38"/>
      <c r="C614" s="29"/>
      <c r="D614" s="82"/>
      <c r="E614" s="31"/>
      <c r="F614" s="32"/>
      <c r="G614" s="33"/>
      <c r="H614" s="6" t="e">
        <f aca="false">F614-#REF!</f>
        <v>#REF!</v>
      </c>
    </row>
    <row r="615" s="34" customFormat="true" ht="27" hidden="false" customHeight="false" outlineLevel="0" collapsed="false">
      <c r="A615" s="37" t="s">
        <v>1142</v>
      </c>
      <c r="B615" s="38" t="s">
        <v>1143</v>
      </c>
      <c r="C615" s="28" t="s">
        <v>1144</v>
      </c>
      <c r="D615" s="36"/>
      <c r="E615" s="67" t="n">
        <v>12910</v>
      </c>
      <c r="F615" s="32" t="e">
        <f aca="false">E615*#REF!</f>
        <v>#REF!</v>
      </c>
      <c r="G615" s="33" t="e">
        <f aca="false">E615/#REF!</f>
        <v>#REF!</v>
      </c>
      <c r="H615" s="6" t="e">
        <f aca="false">F615-#REF!</f>
        <v>#REF!</v>
      </c>
    </row>
    <row r="616" s="34" customFormat="true" ht="13.5" hidden="false" customHeight="false" outlineLevel="0" collapsed="false">
      <c r="A616" s="38"/>
      <c r="B616" s="38"/>
      <c r="C616" s="29"/>
      <c r="E616" s="31"/>
      <c r="F616" s="32"/>
      <c r="G616" s="33"/>
      <c r="H616" s="6" t="e">
        <f aca="false">F616-#REF!</f>
        <v>#REF!</v>
      </c>
    </row>
    <row r="617" s="34" customFormat="true" ht="27" hidden="false" customHeight="false" outlineLevel="0" collapsed="false">
      <c r="A617" s="37" t="s">
        <v>1145</v>
      </c>
      <c r="B617" s="38" t="s">
        <v>1146</v>
      </c>
      <c r="C617" s="39" t="s">
        <v>1147</v>
      </c>
      <c r="D617" s="79"/>
      <c r="E617" s="67" t="n">
        <v>20370</v>
      </c>
      <c r="F617" s="32" t="e">
        <f aca="false">E617*#REF!</f>
        <v>#REF!</v>
      </c>
      <c r="G617" s="33" t="e">
        <f aca="false">E617/#REF!</f>
        <v>#REF!</v>
      </c>
      <c r="H617" s="6" t="e">
        <f aca="false">F617-#REF!</f>
        <v>#REF!</v>
      </c>
    </row>
    <row r="618" s="34" customFormat="true" ht="13.5" hidden="false" customHeight="false" outlineLevel="0" collapsed="false">
      <c r="A618" s="37" t="s">
        <v>1148</v>
      </c>
      <c r="B618" s="38" t="s">
        <v>1149</v>
      </c>
      <c r="C618" s="39" t="s">
        <v>1150</v>
      </c>
      <c r="D618" s="36"/>
      <c r="E618" s="67" t="n">
        <v>17040</v>
      </c>
      <c r="F618" s="32" t="e">
        <f aca="false">E618*#REF!</f>
        <v>#REF!</v>
      </c>
      <c r="G618" s="33" t="e">
        <f aca="false">E618/#REF!</f>
        <v>#REF!</v>
      </c>
      <c r="H618" s="6" t="e">
        <f aca="false">F618-#REF!</f>
        <v>#REF!</v>
      </c>
    </row>
    <row r="619" s="34" customFormat="true" ht="27" hidden="false" customHeight="false" outlineLevel="0" collapsed="false">
      <c r="A619" s="37" t="s">
        <v>1151</v>
      </c>
      <c r="B619" s="38" t="s">
        <v>1152</v>
      </c>
      <c r="C619" s="39" t="s">
        <v>1153</v>
      </c>
      <c r="D619" s="36"/>
      <c r="E619" s="67" t="n">
        <v>18100</v>
      </c>
      <c r="F619" s="32" t="e">
        <f aca="false">E619*#REF!</f>
        <v>#REF!</v>
      </c>
      <c r="G619" s="33" t="e">
        <f aca="false">E619/#REF!</f>
        <v>#REF!</v>
      </c>
      <c r="H619" s="6" t="e">
        <f aca="false">F619-#REF!</f>
        <v>#REF!</v>
      </c>
    </row>
    <row r="620" s="12" customFormat="true" ht="18" hidden="false" customHeight="false" outlineLevel="0" collapsed="false">
      <c r="C620" s="43" t="s">
        <v>1154</v>
      </c>
      <c r="H620" s="6" t="e">
        <f aca="false">F620-#REF!</f>
        <v>#REF!</v>
      </c>
    </row>
    <row r="621" s="12" customFormat="true" ht="18" hidden="false" customHeight="false" outlineLevel="0" collapsed="false">
      <c r="C621" s="83" t="s">
        <v>1155</v>
      </c>
      <c r="H621" s="6" t="e">
        <f aca="false">F621-#REF!</f>
        <v>#REF!</v>
      </c>
    </row>
    <row r="622" s="12" customFormat="true" ht="13.5" hidden="false" customHeight="false" outlineLevel="0" collapsed="false">
      <c r="A622" s="38"/>
      <c r="B622" s="38"/>
      <c r="C622" s="35"/>
      <c r="D622" s="36"/>
      <c r="H622" s="6" t="e">
        <f aca="false">F622-#REF!</f>
        <v>#REF!</v>
      </c>
    </row>
    <row r="623" s="69" customFormat="true" ht="13.5" hidden="false" customHeight="false" outlineLevel="0" collapsed="false">
      <c r="A623" s="37" t="s">
        <v>1156</v>
      </c>
      <c r="B623" s="38" t="s">
        <v>1157</v>
      </c>
      <c r="C623" s="28" t="s">
        <v>1158</v>
      </c>
      <c r="D623" s="36"/>
      <c r="E623" s="31" t="n">
        <v>1020</v>
      </c>
      <c r="F623" s="32" t="e">
        <f aca="false">E623*#REF!</f>
        <v>#REF!</v>
      </c>
      <c r="G623" s="33" t="e">
        <f aca="false">E623/#REF!</f>
        <v>#REF!</v>
      </c>
      <c r="H623" s="6" t="e">
        <f aca="false">F623-#REF!</f>
        <v>#REF!</v>
      </c>
    </row>
    <row r="624" s="69" customFormat="true" ht="13.5" hidden="false" customHeight="false" outlineLevel="0" collapsed="false">
      <c r="A624" s="38"/>
      <c r="B624" s="38"/>
      <c r="C624" s="92"/>
      <c r="D624" s="36"/>
      <c r="E624" s="31" t="n">
        <v>0</v>
      </c>
      <c r="F624" s="32" t="e">
        <f aca="false">E624*#REF!</f>
        <v>#REF!</v>
      </c>
      <c r="G624" s="33" t="e">
        <f aca="false">E624/#REF!</f>
        <v>#REF!</v>
      </c>
      <c r="H624" s="6" t="e">
        <f aca="false">F624-#REF!</f>
        <v>#REF!</v>
      </c>
    </row>
    <row r="625" s="69" customFormat="true" ht="13.5" hidden="false" customHeight="false" outlineLevel="0" collapsed="false">
      <c r="A625" s="37" t="s">
        <v>1159</v>
      </c>
      <c r="B625" s="38"/>
      <c r="C625" s="28" t="s">
        <v>1160</v>
      </c>
      <c r="D625" s="36"/>
      <c r="E625" s="31"/>
      <c r="F625" s="32"/>
      <c r="G625" s="33"/>
      <c r="H625" s="6" t="e">
        <f aca="false">F625-#REF!</f>
        <v>#REF!</v>
      </c>
    </row>
    <row r="626" s="69" customFormat="true" ht="13.5" hidden="false" customHeight="false" outlineLevel="0" collapsed="false">
      <c r="A626" s="38"/>
      <c r="B626" s="38" t="s">
        <v>1161</v>
      </c>
      <c r="C626" s="106" t="s">
        <v>1162</v>
      </c>
      <c r="D626" s="36"/>
      <c r="E626" s="31" t="n">
        <v>2020</v>
      </c>
      <c r="F626" s="32" t="e">
        <f aca="false">E626*#REF!</f>
        <v>#REF!</v>
      </c>
      <c r="G626" s="33" t="e">
        <f aca="false">E626/#REF!</f>
        <v>#REF!</v>
      </c>
      <c r="H626" s="6" t="e">
        <f aca="false">F626-#REF!</f>
        <v>#REF!</v>
      </c>
    </row>
    <row r="627" s="69" customFormat="true" ht="13.5" hidden="false" customHeight="false" outlineLevel="0" collapsed="false">
      <c r="A627" s="38"/>
      <c r="B627" s="38" t="s">
        <v>1163</v>
      </c>
      <c r="C627" s="106" t="s">
        <v>1164</v>
      </c>
      <c r="D627" s="36"/>
      <c r="E627" s="31" t="n">
        <v>10600</v>
      </c>
      <c r="F627" s="32" t="e">
        <f aca="false">E627*#REF!</f>
        <v>#REF!</v>
      </c>
      <c r="G627" s="33" t="e">
        <f aca="false">E627/#REF!</f>
        <v>#REF!</v>
      </c>
      <c r="H627" s="6" t="e">
        <f aca="false">F627-#REF!</f>
        <v>#REF!</v>
      </c>
    </row>
    <row r="628" s="50" customFormat="true" ht="13.5" hidden="false" customHeight="false" outlineLevel="0" collapsed="false">
      <c r="A628" s="72" t="s">
        <v>1165</v>
      </c>
      <c r="B628" s="71"/>
      <c r="C628" s="61" t="s">
        <v>1166</v>
      </c>
      <c r="D628" s="63"/>
      <c r="E628" s="31"/>
      <c r="F628" s="32"/>
      <c r="G628" s="33"/>
      <c r="H628" s="6" t="e">
        <f aca="false">F628-#REF!</f>
        <v>#REF!</v>
      </c>
    </row>
    <row r="629" s="50" customFormat="true" ht="13.5" hidden="false" customHeight="false" outlineLevel="0" collapsed="false">
      <c r="A629" s="68"/>
      <c r="B629" s="62" t="s">
        <v>1167</v>
      </c>
      <c r="C629" s="61" t="s">
        <v>535</v>
      </c>
      <c r="D629" s="63"/>
      <c r="E629" s="31" t="n">
        <v>1020</v>
      </c>
      <c r="F629" s="32" t="e">
        <f aca="false">E629*#REF!</f>
        <v>#REF!</v>
      </c>
      <c r="G629" s="33" t="e">
        <f aca="false">E629/#REF!</f>
        <v>#REF!</v>
      </c>
      <c r="H629" s="6" t="e">
        <f aca="false">F629-#REF!</f>
        <v>#REF!</v>
      </c>
    </row>
    <row r="630" s="50" customFormat="true" ht="13.5" hidden="false" customHeight="false" outlineLevel="0" collapsed="false">
      <c r="A630" s="68"/>
      <c r="B630" s="62"/>
      <c r="C630" s="61" t="s">
        <v>332</v>
      </c>
      <c r="D630" s="63"/>
      <c r="E630" s="31"/>
      <c r="F630" s="32"/>
      <c r="G630" s="33"/>
      <c r="H630" s="6" t="e">
        <f aca="false">F630-#REF!</f>
        <v>#REF!</v>
      </c>
    </row>
    <row r="631" s="50" customFormat="true" ht="13.5" hidden="false" customHeight="false" outlineLevel="0" collapsed="false">
      <c r="A631" s="71"/>
      <c r="B631" s="71" t="s">
        <v>1168</v>
      </c>
      <c r="C631" s="58" t="s">
        <v>1169</v>
      </c>
      <c r="D631" s="57"/>
      <c r="E631" s="31" t="n">
        <v>11250</v>
      </c>
      <c r="F631" s="32" t="e">
        <f aca="false">E631*#REF!</f>
        <v>#REF!</v>
      </c>
      <c r="G631" s="33" t="e">
        <f aca="false">E631/#REF!</f>
        <v>#REF!</v>
      </c>
      <c r="H631" s="6" t="e">
        <f aca="false">F631-#REF!</f>
        <v>#REF!</v>
      </c>
    </row>
    <row r="632" s="50" customFormat="true" ht="13.5" hidden="false" customHeight="false" outlineLevel="0" collapsed="false">
      <c r="A632" s="71"/>
      <c r="B632" s="71" t="s">
        <v>1170</v>
      </c>
      <c r="C632" s="58" t="s">
        <v>1171</v>
      </c>
      <c r="D632" s="57"/>
      <c r="E632" s="31" t="n">
        <v>52730</v>
      </c>
      <c r="F632" s="32" t="e">
        <f aca="false">E632*#REF!</f>
        <v>#REF!</v>
      </c>
      <c r="G632" s="33" t="e">
        <f aca="false">E632/#REF!</f>
        <v>#REF!</v>
      </c>
      <c r="H632" s="6" t="e">
        <f aca="false">F632-#REF!</f>
        <v>#REF!</v>
      </c>
    </row>
    <row r="633" s="27" customFormat="true" ht="13.5" hidden="false" customHeight="false" outlineLevel="0" collapsed="false">
      <c r="A633" s="59" t="s">
        <v>1172</v>
      </c>
      <c r="B633" s="66"/>
      <c r="C633" s="52" t="s">
        <v>1173</v>
      </c>
      <c r="D633" s="53"/>
      <c r="E633" s="31"/>
      <c r="F633" s="32"/>
      <c r="G633" s="33"/>
      <c r="H633" s="6" t="e">
        <f aca="false">F633-#REF!</f>
        <v>#REF!</v>
      </c>
    </row>
    <row r="634" s="69" customFormat="true" ht="13.5" hidden="false" customHeight="false" outlineLevel="0" collapsed="false">
      <c r="A634" s="38"/>
      <c r="B634" s="38" t="s">
        <v>1174</v>
      </c>
      <c r="C634" s="37" t="s">
        <v>397</v>
      </c>
      <c r="D634" s="36"/>
      <c r="E634" s="31" t="n">
        <v>1290</v>
      </c>
      <c r="F634" s="32" t="e">
        <f aca="false">E634*#REF!</f>
        <v>#REF!</v>
      </c>
      <c r="G634" s="33" t="e">
        <f aca="false">E634/#REF!</f>
        <v>#REF!</v>
      </c>
      <c r="H634" s="6" t="e">
        <f aca="false">F634-#REF!</f>
        <v>#REF!</v>
      </c>
    </row>
    <row r="635" s="69" customFormat="true" ht="13.5" hidden="false" customHeight="false" outlineLevel="0" collapsed="false">
      <c r="A635" s="38"/>
      <c r="B635" s="38" t="s">
        <v>1175</v>
      </c>
      <c r="C635" s="37" t="s">
        <v>332</v>
      </c>
      <c r="D635" s="36"/>
      <c r="E635" s="67" t="n">
        <v>4080</v>
      </c>
      <c r="F635" s="32" t="e">
        <f aca="false">E635*#REF!</f>
        <v>#REF!</v>
      </c>
      <c r="G635" s="33" t="e">
        <f aca="false">E635/#REF!</f>
        <v>#REF!</v>
      </c>
      <c r="H635" s="6" t="e">
        <f aca="false">F635-#REF!</f>
        <v>#REF!</v>
      </c>
    </row>
    <row r="636" s="12" customFormat="true" ht="18" hidden="false" customHeight="false" outlineLevel="0" collapsed="false">
      <c r="C636" s="43" t="s">
        <v>1176</v>
      </c>
      <c r="H636" s="6" t="e">
        <f aca="false">F636-#REF!</f>
        <v>#REF!</v>
      </c>
    </row>
    <row r="637" s="12" customFormat="true" ht="36" hidden="false" customHeight="false" outlineLevel="0" collapsed="false">
      <c r="C637" s="83" t="s">
        <v>1177</v>
      </c>
      <c r="H637" s="6" t="e">
        <f aca="false">F637-#REF!</f>
        <v>#REF!</v>
      </c>
    </row>
    <row r="638" s="50" customFormat="true" ht="40.5" hidden="false" customHeight="false" outlineLevel="0" collapsed="false">
      <c r="A638" s="71"/>
      <c r="B638" s="71"/>
      <c r="C638" s="73" t="s">
        <v>1178</v>
      </c>
      <c r="D638" s="74"/>
      <c r="H638" s="6" t="e">
        <f aca="false">F638-#REF!</f>
        <v>#REF!</v>
      </c>
    </row>
    <row r="639" s="27" customFormat="true" ht="40.5" hidden="false" customHeight="false" outlineLevel="0" collapsed="false">
      <c r="A639" s="66"/>
      <c r="B639" s="66"/>
      <c r="C639" s="42" t="s">
        <v>1179</v>
      </c>
      <c r="D639" s="64"/>
      <c r="H639" s="6" t="e">
        <f aca="false">F639-#REF!</f>
        <v>#REF!</v>
      </c>
    </row>
    <row r="640" s="27" customFormat="true" ht="108" hidden="false" customHeight="false" outlineLevel="0" collapsed="false">
      <c r="A640" s="66"/>
      <c r="B640" s="66"/>
      <c r="C640" s="42" t="s">
        <v>1180</v>
      </c>
      <c r="D640" s="64"/>
      <c r="H640" s="6" t="e">
        <f aca="false">F640-#REF!</f>
        <v>#REF!</v>
      </c>
    </row>
    <row r="641" s="27" customFormat="true" ht="40.5" hidden="false" customHeight="false" outlineLevel="0" collapsed="false">
      <c r="A641" s="66"/>
      <c r="B641" s="66"/>
      <c r="C641" s="42" t="s">
        <v>1181</v>
      </c>
      <c r="D641" s="64"/>
      <c r="H641" s="6"/>
    </row>
    <row r="642" s="27" customFormat="true" ht="27" hidden="false" customHeight="false" outlineLevel="0" collapsed="false">
      <c r="A642" s="66"/>
      <c r="B642" s="66"/>
      <c r="C642" s="42" t="s">
        <v>1182</v>
      </c>
      <c r="D642" s="64"/>
      <c r="H642" s="6" t="e">
        <f aca="false">F642-#REF!</f>
        <v>#REF!</v>
      </c>
    </row>
    <row r="643" s="50" customFormat="true" ht="13.5" hidden="false" customHeight="false" outlineLevel="0" collapsed="false">
      <c r="A643" s="72" t="s">
        <v>1183</v>
      </c>
      <c r="B643" s="71"/>
      <c r="C643" s="73" t="s">
        <v>1184</v>
      </c>
      <c r="D643" s="74"/>
      <c r="H643" s="6" t="e">
        <f aca="false">F643-#REF!</f>
        <v>#REF!</v>
      </c>
    </row>
    <row r="644" s="50" customFormat="true" ht="13.5" hidden="false" customHeight="false" outlineLevel="0" collapsed="false">
      <c r="A644" s="71"/>
      <c r="B644" s="71"/>
      <c r="C644" s="73" t="s">
        <v>1185</v>
      </c>
      <c r="D644" s="74"/>
      <c r="H644" s="6" t="e">
        <f aca="false">F644-#REF!</f>
        <v>#REF!</v>
      </c>
    </row>
    <row r="645" s="50" customFormat="true" ht="13.5" hidden="false" customHeight="false" outlineLevel="0" collapsed="false">
      <c r="A645" s="71"/>
      <c r="B645" s="71"/>
      <c r="C645" s="61" t="s">
        <v>535</v>
      </c>
      <c r="D645" s="63"/>
      <c r="H645" s="6" t="e">
        <f aca="false">F645-#REF!</f>
        <v>#REF!</v>
      </c>
    </row>
    <row r="646" s="50" customFormat="true" ht="13.5" hidden="false" customHeight="false" outlineLevel="0" collapsed="false">
      <c r="A646" s="71"/>
      <c r="B646" s="71" t="s">
        <v>1186</v>
      </c>
      <c r="C646" s="68" t="s">
        <v>718</v>
      </c>
      <c r="D646" s="63"/>
      <c r="E646" s="31" t="n">
        <v>5390</v>
      </c>
      <c r="F646" s="32" t="e">
        <f aca="false">E646*#REF!</f>
        <v>#REF!</v>
      </c>
      <c r="G646" s="33" t="e">
        <f aca="false">E646/#REF!</f>
        <v>#REF!</v>
      </c>
      <c r="H646" s="6" t="e">
        <f aca="false">F646-#REF!</f>
        <v>#REF!</v>
      </c>
    </row>
    <row r="647" s="50" customFormat="true" ht="13.5" hidden="false" customHeight="false" outlineLevel="0" collapsed="false">
      <c r="A647" s="71"/>
      <c r="B647" s="71" t="s">
        <v>1187</v>
      </c>
      <c r="C647" s="61" t="s">
        <v>1188</v>
      </c>
      <c r="D647" s="63"/>
      <c r="E647" s="31"/>
      <c r="F647" s="32" t="e">
        <f aca="false">E647*#REF!</f>
        <v>#REF!</v>
      </c>
      <c r="G647" s="33"/>
      <c r="H647" s="6"/>
    </row>
    <row r="648" s="50" customFormat="true" ht="13.5" hidden="false" customHeight="false" outlineLevel="0" collapsed="false">
      <c r="A648" s="71"/>
      <c r="B648" s="71" t="s">
        <v>1189</v>
      </c>
      <c r="C648" s="68" t="s">
        <v>720</v>
      </c>
      <c r="D648" s="63"/>
      <c r="E648" s="31" t="n">
        <v>8740</v>
      </c>
      <c r="F648" s="32" t="e">
        <f aca="false">E648*#REF!</f>
        <v>#REF!</v>
      </c>
      <c r="G648" s="33" t="e">
        <f aca="false">E648/#REF!</f>
        <v>#REF!</v>
      </c>
      <c r="H648" s="6" t="e">
        <f aca="false">F648-#REF!</f>
        <v>#REF!</v>
      </c>
    </row>
    <row r="649" s="50" customFormat="true" ht="13.5" hidden="false" customHeight="false" outlineLevel="0" collapsed="false">
      <c r="A649" s="71"/>
      <c r="B649" s="71" t="s">
        <v>1190</v>
      </c>
      <c r="C649" s="61" t="s">
        <v>1188</v>
      </c>
      <c r="D649" s="63"/>
      <c r="E649" s="31"/>
      <c r="F649" s="32" t="e">
        <f aca="false">E649*#REF!</f>
        <v>#REF!</v>
      </c>
      <c r="G649" s="33"/>
      <c r="H649" s="6"/>
    </row>
    <row r="650" s="50" customFormat="true" ht="13.5" hidden="false" customHeight="false" outlineLevel="0" collapsed="false">
      <c r="A650" s="71"/>
      <c r="B650" s="71"/>
      <c r="C650" s="61" t="s">
        <v>506</v>
      </c>
      <c r="D650" s="63"/>
      <c r="E650" s="31"/>
      <c r="F650" s="32"/>
      <c r="G650" s="33"/>
      <c r="H650" s="6" t="e">
        <f aca="false">F650-#REF!</f>
        <v>#REF!</v>
      </c>
    </row>
    <row r="651" s="50" customFormat="true" ht="13.5" hidden="false" customHeight="false" outlineLevel="0" collapsed="false">
      <c r="A651" s="71"/>
      <c r="B651" s="71" t="s">
        <v>1191</v>
      </c>
      <c r="C651" s="68" t="s">
        <v>718</v>
      </c>
      <c r="D651" s="63"/>
      <c r="E651" s="31" t="n">
        <v>10560</v>
      </c>
      <c r="F651" s="32" t="e">
        <f aca="false">E651*#REF!</f>
        <v>#REF!</v>
      </c>
      <c r="G651" s="33" t="e">
        <f aca="false">E651/#REF!</f>
        <v>#REF!</v>
      </c>
      <c r="H651" s="6" t="e">
        <f aca="false">F651-#REF!</f>
        <v>#REF!</v>
      </c>
    </row>
    <row r="652" s="50" customFormat="true" ht="13.5" hidden="false" customHeight="false" outlineLevel="0" collapsed="false">
      <c r="A652" s="71"/>
      <c r="B652" s="71" t="s">
        <v>1192</v>
      </c>
      <c r="C652" s="61" t="s">
        <v>1188</v>
      </c>
      <c r="D652" s="63"/>
      <c r="E652" s="31"/>
      <c r="F652" s="32" t="e">
        <f aca="false">E652*#REF!</f>
        <v>#REF!</v>
      </c>
      <c r="G652" s="33"/>
      <c r="H652" s="6"/>
    </row>
    <row r="653" s="50" customFormat="true" ht="13.5" hidden="false" customHeight="false" outlineLevel="0" collapsed="false">
      <c r="A653" s="71"/>
      <c r="B653" s="71" t="s">
        <v>1193</v>
      </c>
      <c r="C653" s="68" t="s">
        <v>720</v>
      </c>
      <c r="D653" s="63"/>
      <c r="E653" s="31" t="n">
        <v>12660</v>
      </c>
      <c r="F653" s="32" t="e">
        <f aca="false">E653*#REF!</f>
        <v>#REF!</v>
      </c>
      <c r="G653" s="33" t="e">
        <f aca="false">E653/#REF!</f>
        <v>#REF!</v>
      </c>
      <c r="H653" s="6" t="e">
        <f aca="false">F653-#REF!</f>
        <v>#REF!</v>
      </c>
    </row>
    <row r="654" s="50" customFormat="true" ht="13.5" hidden="false" customHeight="false" outlineLevel="0" collapsed="false">
      <c r="A654" s="71"/>
      <c r="B654" s="71" t="s">
        <v>1194</v>
      </c>
      <c r="C654" s="61" t="s">
        <v>1188</v>
      </c>
      <c r="D654" s="63"/>
      <c r="E654" s="31" t="n">
        <v>25320</v>
      </c>
      <c r="F654" s="32" t="e">
        <f aca="false">E654*#REF!</f>
        <v>#REF!</v>
      </c>
      <c r="G654" s="33"/>
      <c r="H654" s="6"/>
    </row>
    <row r="655" s="50" customFormat="true" ht="13.5" hidden="false" customHeight="false" outlineLevel="0" collapsed="false">
      <c r="A655" s="107"/>
      <c r="B655" s="107"/>
      <c r="C655" s="108"/>
      <c r="E655" s="31"/>
      <c r="F655" s="32"/>
      <c r="G655" s="33"/>
      <c r="H655" s="6" t="e">
        <f aca="false">F655-#REF!</f>
        <v>#REF!</v>
      </c>
    </row>
    <row r="656" s="50" customFormat="true" ht="13.5" hidden="false" customHeight="false" outlineLevel="0" collapsed="false">
      <c r="A656" s="107"/>
      <c r="B656" s="107"/>
      <c r="C656" s="108"/>
      <c r="D656" s="47"/>
      <c r="E656" s="31"/>
      <c r="F656" s="32"/>
      <c r="G656" s="33"/>
      <c r="H656" s="6" t="e">
        <f aca="false">F656-#REF!</f>
        <v>#REF!</v>
      </c>
    </row>
    <row r="657" s="50" customFormat="true" ht="13.5" hidden="false" customHeight="false" outlineLevel="0" collapsed="false">
      <c r="A657" s="107"/>
      <c r="B657" s="107"/>
      <c r="C657" s="108"/>
      <c r="D657" s="47"/>
      <c r="E657" s="31"/>
      <c r="F657" s="32"/>
      <c r="G657" s="33"/>
      <c r="H657" s="6" t="e">
        <f aca="false">F657-#REF!</f>
        <v>#REF!</v>
      </c>
    </row>
    <row r="658" s="50" customFormat="true" ht="13.5" hidden="false" customHeight="false" outlineLevel="0" collapsed="false">
      <c r="A658" s="107"/>
      <c r="B658" s="107"/>
      <c r="C658" s="108"/>
      <c r="D658" s="47"/>
      <c r="E658" s="31"/>
      <c r="F658" s="32"/>
      <c r="G658" s="33"/>
      <c r="H658" s="6" t="e">
        <f aca="false">F658-#REF!</f>
        <v>#REF!</v>
      </c>
    </row>
    <row r="659" s="50" customFormat="true" ht="13.5" hidden="false" customHeight="false" outlineLevel="0" collapsed="false">
      <c r="A659" s="107"/>
      <c r="B659" s="107"/>
      <c r="C659" s="108"/>
      <c r="D659" s="47"/>
      <c r="E659" s="31"/>
      <c r="F659" s="32"/>
      <c r="G659" s="33"/>
      <c r="H659" s="6" t="e">
        <f aca="false">F659-#REF!</f>
        <v>#REF!</v>
      </c>
    </row>
    <row r="660" s="50" customFormat="true" ht="13.5" hidden="false" customHeight="false" outlineLevel="0" collapsed="false">
      <c r="A660" s="107"/>
      <c r="B660" s="107"/>
      <c r="C660" s="108"/>
      <c r="D660" s="47"/>
      <c r="E660" s="31"/>
      <c r="F660" s="32"/>
      <c r="G660" s="33"/>
      <c r="H660" s="6" t="e">
        <f aca="false">F660-#REF!</f>
        <v>#REF!</v>
      </c>
    </row>
    <row r="661" s="50" customFormat="true" ht="13.5" hidden="false" customHeight="false" outlineLevel="0" collapsed="false">
      <c r="A661" s="107"/>
      <c r="B661" s="107"/>
      <c r="C661" s="108"/>
      <c r="D661" s="47"/>
      <c r="E661" s="31"/>
      <c r="F661" s="32"/>
      <c r="G661" s="33"/>
      <c r="H661" s="6" t="e">
        <f aca="false">F661-#REF!</f>
        <v>#REF!</v>
      </c>
    </row>
    <row r="662" s="50" customFormat="true" ht="13.5" hidden="false" customHeight="false" outlineLevel="0" collapsed="false">
      <c r="A662" s="107"/>
      <c r="B662" s="107"/>
      <c r="C662" s="108"/>
      <c r="D662" s="47"/>
      <c r="E662" s="31"/>
      <c r="F662" s="32"/>
      <c r="G662" s="33"/>
      <c r="H662" s="6" t="e">
        <f aca="false">F662-#REF!</f>
        <v>#REF!</v>
      </c>
    </row>
    <row r="663" s="50" customFormat="true" ht="13.5" hidden="false" customHeight="false" outlineLevel="0" collapsed="false">
      <c r="A663" s="107"/>
      <c r="B663" s="107"/>
      <c r="C663" s="108"/>
      <c r="D663" s="47"/>
      <c r="E663" s="31"/>
      <c r="F663" s="32"/>
      <c r="G663" s="33"/>
      <c r="H663" s="6" t="e">
        <f aca="false">F663-#REF!</f>
        <v>#REF!</v>
      </c>
    </row>
    <row r="664" s="50" customFormat="true" ht="13.5" hidden="false" customHeight="false" outlineLevel="0" collapsed="false">
      <c r="A664" s="107"/>
      <c r="B664" s="107"/>
      <c r="C664" s="108"/>
      <c r="D664" s="47"/>
      <c r="E664" s="31"/>
      <c r="F664" s="32"/>
      <c r="G664" s="33"/>
      <c r="H664" s="6" t="e">
        <f aca="false">F664-#REF!</f>
        <v>#REF!</v>
      </c>
    </row>
    <row r="665" s="50" customFormat="true" ht="13.5" hidden="false" customHeight="false" outlineLevel="0" collapsed="false">
      <c r="A665" s="107"/>
      <c r="B665" s="107"/>
      <c r="C665" s="109"/>
      <c r="E665" s="31"/>
      <c r="F665" s="32"/>
      <c r="G665" s="33"/>
      <c r="H665" s="6" t="e">
        <f aca="false">F665-#REF!</f>
        <v>#REF!</v>
      </c>
    </row>
    <row r="666" s="50" customFormat="true" ht="13.5" hidden="false" customHeight="false" outlineLevel="0" collapsed="false">
      <c r="A666" s="107"/>
      <c r="B666" s="107"/>
      <c r="C666" s="108"/>
      <c r="D666" s="47"/>
      <c r="E666" s="31"/>
      <c r="F666" s="32"/>
      <c r="G666" s="33"/>
      <c r="H666" s="6" t="e">
        <f aca="false">F666-#REF!</f>
        <v>#REF!</v>
      </c>
    </row>
    <row r="667" s="50" customFormat="true" ht="13.5" hidden="false" customHeight="false" outlineLevel="0" collapsed="false">
      <c r="A667" s="107"/>
      <c r="B667" s="107"/>
      <c r="C667" s="108"/>
      <c r="D667" s="47"/>
      <c r="E667" s="31"/>
      <c r="F667" s="32"/>
      <c r="G667" s="33"/>
      <c r="H667" s="6" t="e">
        <f aca="false">F667-#REF!</f>
        <v>#REF!</v>
      </c>
    </row>
    <row r="668" s="50" customFormat="true" ht="13.5" hidden="false" customHeight="false" outlineLevel="0" collapsed="false">
      <c r="A668" s="107"/>
      <c r="B668" s="107"/>
      <c r="C668" s="108"/>
      <c r="D668" s="47"/>
      <c r="E668" s="31"/>
      <c r="F668" s="32"/>
      <c r="G668" s="33"/>
      <c r="H668" s="6" t="e">
        <f aca="false">F668-#REF!</f>
        <v>#REF!</v>
      </c>
    </row>
    <row r="669" s="50" customFormat="true" ht="13.5" hidden="false" customHeight="false" outlineLevel="0" collapsed="false">
      <c r="A669" s="107"/>
      <c r="B669" s="107"/>
      <c r="C669" s="108"/>
      <c r="D669" s="47"/>
      <c r="E669" s="31"/>
      <c r="F669" s="32"/>
      <c r="G669" s="33"/>
      <c r="H669" s="6" t="e">
        <f aca="false">F669-#REF!</f>
        <v>#REF!</v>
      </c>
    </row>
    <row r="670" s="50" customFormat="true" ht="13.5" hidden="false" customHeight="false" outlineLevel="0" collapsed="false">
      <c r="A670" s="107"/>
      <c r="B670" s="107"/>
      <c r="C670" s="108"/>
      <c r="D670" s="47"/>
      <c r="E670" s="31"/>
      <c r="F670" s="32"/>
      <c r="G670" s="33"/>
      <c r="H670" s="6" t="e">
        <f aca="false">F670-#REF!</f>
        <v>#REF!</v>
      </c>
    </row>
    <row r="671" s="50" customFormat="true" ht="13.5" hidden="false" customHeight="false" outlineLevel="0" collapsed="false">
      <c r="A671" s="107"/>
      <c r="B671" s="107"/>
      <c r="C671" s="108"/>
      <c r="D671" s="47"/>
      <c r="E671" s="31"/>
      <c r="F671" s="32"/>
      <c r="G671" s="33"/>
      <c r="H671" s="6" t="e">
        <f aca="false">F671-#REF!</f>
        <v>#REF!</v>
      </c>
    </row>
    <row r="672" s="50" customFormat="true" ht="13.5" hidden="false" customHeight="false" outlineLevel="0" collapsed="false">
      <c r="A672" s="107"/>
      <c r="B672" s="107"/>
      <c r="C672" s="108"/>
      <c r="D672" s="47"/>
      <c r="E672" s="31"/>
      <c r="F672" s="32"/>
      <c r="G672" s="33"/>
      <c r="H672" s="6" t="e">
        <f aca="false">F672-#REF!</f>
        <v>#REF!</v>
      </c>
    </row>
    <row r="673" s="50" customFormat="true" ht="13.5" hidden="false" customHeight="false" outlineLevel="0" collapsed="false">
      <c r="A673" s="107"/>
      <c r="B673" s="107"/>
      <c r="C673" s="109"/>
      <c r="E673" s="31"/>
      <c r="F673" s="32"/>
      <c r="G673" s="33"/>
      <c r="H673" s="6" t="e">
        <f aca="false">F673-#REF!</f>
        <v>#REF!</v>
      </c>
    </row>
    <row r="674" s="50" customFormat="true" ht="13.5" hidden="false" customHeight="false" outlineLevel="0" collapsed="false">
      <c r="A674" s="110" t="s">
        <v>1195</v>
      </c>
      <c r="B674" s="99"/>
      <c r="C674" s="73" t="s">
        <v>1196</v>
      </c>
      <c r="D674" s="74"/>
      <c r="E674" s="31"/>
      <c r="F674" s="32"/>
      <c r="G674" s="33"/>
      <c r="H674" s="6" t="e">
        <f aca="false">F674-#REF!</f>
        <v>#REF!</v>
      </c>
    </row>
    <row r="675" s="50" customFormat="true" ht="13.5" hidden="false" customHeight="false" outlineLevel="0" collapsed="false">
      <c r="A675" s="99"/>
      <c r="B675" s="99"/>
      <c r="C675" s="73" t="s">
        <v>1197</v>
      </c>
      <c r="D675" s="74"/>
      <c r="E675" s="31"/>
      <c r="F675" s="32"/>
      <c r="G675" s="33"/>
      <c r="H675" s="6" t="e">
        <f aca="false">F675-#REF!</f>
        <v>#REF!</v>
      </c>
    </row>
    <row r="676" s="50" customFormat="true" ht="13.5" hidden="false" customHeight="false" outlineLevel="0" collapsed="false">
      <c r="A676" s="99"/>
      <c r="B676" s="99"/>
      <c r="C676" s="61" t="s">
        <v>535</v>
      </c>
      <c r="D676" s="63"/>
      <c r="E676" s="31"/>
      <c r="F676" s="32"/>
      <c r="G676" s="33"/>
      <c r="H676" s="6" t="e">
        <f aca="false">F676-#REF!</f>
        <v>#REF!</v>
      </c>
    </row>
    <row r="677" s="50" customFormat="true" ht="13.5" hidden="false" customHeight="false" outlineLevel="0" collapsed="false">
      <c r="A677" s="99"/>
      <c r="B677" s="99" t="s">
        <v>1198</v>
      </c>
      <c r="C677" s="68" t="s">
        <v>718</v>
      </c>
      <c r="D677" s="63"/>
      <c r="E677" s="31" t="n">
        <v>5390</v>
      </c>
      <c r="F677" s="32" t="e">
        <f aca="false">E677*#REF!</f>
        <v>#REF!</v>
      </c>
      <c r="G677" s="33" t="e">
        <f aca="false">E677/#REF!</f>
        <v>#REF!</v>
      </c>
      <c r="H677" s="6" t="e">
        <f aca="false">F677-#REF!</f>
        <v>#REF!</v>
      </c>
    </row>
    <row r="678" s="50" customFormat="true" ht="13.5" hidden="false" customHeight="false" outlineLevel="0" collapsed="false">
      <c r="A678" s="99"/>
      <c r="B678" s="99" t="s">
        <v>1199</v>
      </c>
      <c r="C678" s="61" t="s">
        <v>1188</v>
      </c>
      <c r="D678" s="63"/>
      <c r="E678" s="31" t="n">
        <v>14580</v>
      </c>
      <c r="F678" s="32" t="e">
        <f aca="false">E678*#REF!</f>
        <v>#REF!</v>
      </c>
      <c r="G678" s="33"/>
      <c r="H678" s="6"/>
    </row>
    <row r="679" s="50" customFormat="true" ht="13.5" hidden="false" customHeight="false" outlineLevel="0" collapsed="false">
      <c r="A679" s="99"/>
      <c r="B679" s="99" t="s">
        <v>1200</v>
      </c>
      <c r="C679" s="68" t="s">
        <v>720</v>
      </c>
      <c r="D679" s="63"/>
      <c r="E679" s="31" t="n">
        <v>8740</v>
      </c>
      <c r="F679" s="32" t="e">
        <f aca="false">E679*#REF!</f>
        <v>#REF!</v>
      </c>
      <c r="G679" s="33" t="e">
        <f aca="false">E679/#REF!</f>
        <v>#REF!</v>
      </c>
      <c r="H679" s="6" t="e">
        <f aca="false">F679-#REF!</f>
        <v>#REF!</v>
      </c>
    </row>
    <row r="680" s="50" customFormat="true" ht="13.5" hidden="false" customHeight="false" outlineLevel="0" collapsed="false">
      <c r="A680" s="99"/>
      <c r="B680" s="99" t="s">
        <v>1201</v>
      </c>
      <c r="C680" s="61" t="s">
        <v>1188</v>
      </c>
      <c r="D680" s="63"/>
      <c r="E680" s="31" t="n">
        <v>17480</v>
      </c>
      <c r="F680" s="32" t="e">
        <f aca="false">E680*#REF!</f>
        <v>#REF!</v>
      </c>
      <c r="G680" s="33"/>
      <c r="H680" s="6"/>
    </row>
    <row r="681" s="50" customFormat="true" ht="13.5" hidden="false" customHeight="false" outlineLevel="0" collapsed="false">
      <c r="A681" s="107"/>
      <c r="B681" s="71"/>
      <c r="C681" s="61" t="s">
        <v>506</v>
      </c>
      <c r="D681" s="63"/>
      <c r="E681" s="31"/>
      <c r="F681" s="32"/>
      <c r="G681" s="33"/>
      <c r="H681" s="6" t="e">
        <f aca="false">F681-#REF!</f>
        <v>#REF!</v>
      </c>
    </row>
    <row r="682" s="27" customFormat="true" ht="13.5" hidden="false" customHeight="false" outlineLevel="0" collapsed="false">
      <c r="C682" s="51"/>
      <c r="D682" s="63"/>
      <c r="E682" s="31"/>
      <c r="F682" s="32"/>
      <c r="G682" s="33"/>
      <c r="H682" s="6" t="e">
        <f aca="false">F682-#REF!</f>
        <v>#REF!</v>
      </c>
    </row>
    <row r="683" s="50" customFormat="true" ht="13.5" hidden="false" customHeight="false" outlineLevel="0" collapsed="false">
      <c r="A683" s="107"/>
      <c r="B683" s="99" t="s">
        <v>1202</v>
      </c>
      <c r="C683" s="68" t="s">
        <v>718</v>
      </c>
      <c r="D683" s="63"/>
      <c r="E683" s="31" t="n">
        <v>10560</v>
      </c>
      <c r="F683" s="32" t="e">
        <f aca="false">E683*#REF!</f>
        <v>#REF!</v>
      </c>
      <c r="G683" s="33" t="e">
        <f aca="false">E683/#REF!</f>
        <v>#REF!</v>
      </c>
      <c r="H683" s="6" t="e">
        <f aca="false">F683-#REF!</f>
        <v>#REF!</v>
      </c>
    </row>
    <row r="684" s="50" customFormat="true" ht="13.5" hidden="false" customHeight="false" outlineLevel="0" collapsed="false">
      <c r="A684" s="107"/>
      <c r="B684" s="99" t="s">
        <v>1203</v>
      </c>
      <c r="C684" s="61" t="s">
        <v>1188</v>
      </c>
      <c r="D684" s="63"/>
      <c r="E684" s="31" t="n">
        <v>21120</v>
      </c>
      <c r="F684" s="32" t="e">
        <f aca="false">E684*#REF!</f>
        <v>#REF!</v>
      </c>
      <c r="G684" s="33"/>
      <c r="H684" s="6"/>
    </row>
    <row r="685" s="50" customFormat="true" ht="13.5" hidden="false" customHeight="false" outlineLevel="0" collapsed="false">
      <c r="A685" s="71"/>
      <c r="B685" s="71" t="s">
        <v>1204</v>
      </c>
      <c r="C685" s="68" t="s">
        <v>720</v>
      </c>
      <c r="D685" s="63"/>
      <c r="E685" s="31" t="n">
        <v>12660</v>
      </c>
      <c r="F685" s="32" t="e">
        <f aca="false">E685*#REF!</f>
        <v>#REF!</v>
      </c>
      <c r="G685" s="33" t="e">
        <f aca="false">E685/#REF!</f>
        <v>#REF!</v>
      </c>
      <c r="H685" s="6" t="e">
        <f aca="false">F685-#REF!</f>
        <v>#REF!</v>
      </c>
    </row>
    <row r="686" s="50" customFormat="true" ht="13.5" hidden="false" customHeight="false" outlineLevel="0" collapsed="false">
      <c r="A686" s="71"/>
      <c r="B686" s="71" t="s">
        <v>1205</v>
      </c>
      <c r="C686" s="61" t="s">
        <v>1188</v>
      </c>
      <c r="D686" s="63"/>
      <c r="E686" s="31" t="n">
        <v>25320</v>
      </c>
      <c r="F686" s="32" t="e">
        <f aca="false">E686*#REF!</f>
        <v>#REF!</v>
      </c>
      <c r="G686" s="33"/>
      <c r="H686" s="6"/>
    </row>
    <row r="687" s="50" customFormat="true" ht="13.5" hidden="false" customHeight="false" outlineLevel="0" collapsed="false">
      <c r="A687" s="72" t="s">
        <v>1206</v>
      </c>
      <c r="B687" s="71"/>
      <c r="C687" s="61" t="s">
        <v>1207</v>
      </c>
      <c r="D687" s="74"/>
      <c r="E687" s="31"/>
      <c r="F687" s="32"/>
      <c r="G687" s="33"/>
      <c r="H687" s="6" t="e">
        <f aca="false">F687-#REF!</f>
        <v>#REF!</v>
      </c>
    </row>
    <row r="688" s="50" customFormat="true" ht="13.5" hidden="false" customHeight="false" outlineLevel="0" collapsed="false">
      <c r="A688" s="71"/>
      <c r="B688" s="71"/>
      <c r="C688" s="61" t="s">
        <v>1208</v>
      </c>
      <c r="D688" s="74"/>
      <c r="E688" s="31"/>
      <c r="F688" s="32"/>
      <c r="G688" s="33"/>
      <c r="H688" s="6" t="e">
        <f aca="false">F688-#REF!</f>
        <v>#REF!</v>
      </c>
    </row>
    <row r="689" s="50" customFormat="true" ht="13.5" hidden="false" customHeight="false" outlineLevel="0" collapsed="false">
      <c r="A689" s="71"/>
      <c r="B689" s="71"/>
      <c r="C689" s="62"/>
      <c r="D689" s="74"/>
      <c r="E689" s="31"/>
      <c r="F689" s="32"/>
      <c r="G689" s="33"/>
      <c r="H689" s="6" t="e">
        <f aca="false">F689-#REF!</f>
        <v>#REF!</v>
      </c>
    </row>
    <row r="690" s="50" customFormat="true" ht="13.5" hidden="false" customHeight="false" outlineLevel="0" collapsed="false">
      <c r="A690" s="71"/>
      <c r="B690" s="71" t="s">
        <v>1209</v>
      </c>
      <c r="C690" s="73" t="s">
        <v>1210</v>
      </c>
      <c r="D690" s="63"/>
      <c r="E690" s="31" t="n">
        <v>2500</v>
      </c>
      <c r="F690" s="32" t="e">
        <f aca="false">E690*#REF!</f>
        <v>#REF!</v>
      </c>
      <c r="G690" s="33" t="e">
        <f aca="false">E690/#REF!</f>
        <v>#REF!</v>
      </c>
      <c r="H690" s="6" t="e">
        <f aca="false">F690-#REF!</f>
        <v>#REF!</v>
      </c>
    </row>
    <row r="691" s="50" customFormat="true" ht="13.5" hidden="false" customHeight="false" outlineLevel="0" collapsed="false">
      <c r="A691" s="71"/>
      <c r="B691" s="71" t="s">
        <v>1211</v>
      </c>
      <c r="C691" s="61" t="s">
        <v>1188</v>
      </c>
      <c r="D691" s="63"/>
      <c r="E691" s="31" t="n">
        <v>5000</v>
      </c>
      <c r="F691" s="32" t="e">
        <f aca="false">E691*#REF!</f>
        <v>#REF!</v>
      </c>
      <c r="G691" s="33"/>
      <c r="H691" s="6" t="e">
        <f aca="false">F691-#REF!</f>
        <v>#REF!</v>
      </c>
    </row>
    <row r="692" s="50" customFormat="true" ht="13.5" hidden="false" customHeight="false" outlineLevel="0" collapsed="false">
      <c r="A692" s="71"/>
      <c r="B692" s="71"/>
      <c r="C692" s="68"/>
      <c r="D692" s="63"/>
      <c r="E692" s="31"/>
      <c r="F692" s="32"/>
      <c r="G692" s="33"/>
      <c r="H692" s="6" t="e">
        <f aca="false">F692-#REF!</f>
        <v>#REF!</v>
      </c>
    </row>
    <row r="693" s="50" customFormat="true" ht="13.5" hidden="false" customHeight="false" outlineLevel="0" collapsed="false">
      <c r="A693" s="71"/>
      <c r="B693" s="71"/>
      <c r="C693" s="68"/>
      <c r="D693" s="63"/>
      <c r="E693" s="31"/>
      <c r="F693" s="32"/>
      <c r="G693" s="33"/>
      <c r="H693" s="6" t="e">
        <f aca="false">F693-#REF!</f>
        <v>#REF!</v>
      </c>
    </row>
    <row r="694" s="50" customFormat="true" ht="13.5" hidden="false" customHeight="false" outlineLevel="0" collapsed="false">
      <c r="A694" s="71"/>
      <c r="B694" s="71"/>
      <c r="C694" s="68"/>
      <c r="D694" s="63"/>
      <c r="E694" s="31"/>
      <c r="F694" s="32"/>
      <c r="G694" s="33"/>
      <c r="H694" s="6" t="e">
        <f aca="false">F694-#REF!</f>
        <v>#REF!</v>
      </c>
    </row>
    <row r="695" s="50" customFormat="true" ht="13.5" hidden="false" customHeight="false" outlineLevel="0" collapsed="false">
      <c r="A695" s="71"/>
      <c r="B695" s="71"/>
      <c r="C695" s="68"/>
      <c r="D695" s="63"/>
      <c r="E695" s="31"/>
      <c r="F695" s="32"/>
      <c r="G695" s="33"/>
      <c r="H695" s="6" t="e">
        <f aca="false">F695-#REF!</f>
        <v>#REF!</v>
      </c>
    </row>
    <row r="696" s="50" customFormat="true" ht="13.5" hidden="false" customHeight="false" outlineLevel="0" collapsed="false">
      <c r="A696" s="71"/>
      <c r="B696" s="71"/>
      <c r="C696" s="68"/>
      <c r="D696" s="63"/>
      <c r="E696" s="31"/>
      <c r="F696" s="32"/>
      <c r="G696" s="33"/>
      <c r="H696" s="6" t="e">
        <f aca="false">F696-#REF!</f>
        <v>#REF!</v>
      </c>
    </row>
    <row r="697" s="50" customFormat="true" ht="13.5" hidden="false" customHeight="false" outlineLevel="0" collapsed="false">
      <c r="A697" s="71"/>
      <c r="B697" s="71"/>
      <c r="C697" s="68"/>
      <c r="D697" s="63"/>
      <c r="E697" s="31"/>
      <c r="F697" s="32"/>
      <c r="G697" s="33"/>
      <c r="H697" s="6" t="e">
        <f aca="false">F697-#REF!</f>
        <v>#REF!</v>
      </c>
    </row>
    <row r="698" s="50" customFormat="true" ht="13.5" hidden="false" customHeight="false" outlineLevel="0" collapsed="false">
      <c r="A698" s="71"/>
      <c r="B698" s="71"/>
      <c r="C698" s="68"/>
      <c r="D698" s="63"/>
      <c r="E698" s="31"/>
      <c r="F698" s="32"/>
      <c r="G698" s="33"/>
      <c r="H698" s="6" t="e">
        <f aca="false">F698-#REF!</f>
        <v>#REF!</v>
      </c>
    </row>
    <row r="699" s="50" customFormat="true" ht="13.5" hidden="false" customHeight="false" outlineLevel="0" collapsed="false">
      <c r="A699" s="71"/>
      <c r="B699" s="71"/>
      <c r="C699" s="61" t="s">
        <v>1212</v>
      </c>
      <c r="D699" s="63"/>
      <c r="E699" s="31"/>
      <c r="F699" s="32"/>
      <c r="G699" s="33"/>
      <c r="H699" s="6" t="e">
        <f aca="false">F699-#REF!</f>
        <v>#REF!</v>
      </c>
    </row>
    <row r="700" s="50" customFormat="true" ht="14.25" hidden="false" customHeight="false" outlineLevel="0" collapsed="false">
      <c r="A700" s="71"/>
      <c r="B700" s="71" t="s">
        <v>1213</v>
      </c>
      <c r="C700" s="111" t="s">
        <v>1214</v>
      </c>
      <c r="D700" s="63"/>
      <c r="E700" s="31" t="n">
        <v>6600</v>
      </c>
      <c r="F700" s="32" t="e">
        <f aca="false">E700*#REF!</f>
        <v>#REF!</v>
      </c>
      <c r="G700" s="33" t="e">
        <f aca="false">E700/#REF!</f>
        <v>#REF!</v>
      </c>
      <c r="H700" s="6" t="e">
        <f aca="false">F700-#REF!</f>
        <v>#REF!</v>
      </c>
    </row>
    <row r="701" s="50" customFormat="true" ht="13.5" hidden="false" customHeight="false" outlineLevel="0" collapsed="false">
      <c r="A701" s="71"/>
      <c r="B701" s="71" t="s">
        <v>1215</v>
      </c>
      <c r="C701" s="61" t="s">
        <v>1188</v>
      </c>
      <c r="D701" s="63"/>
      <c r="E701" s="31" t="n">
        <v>12660</v>
      </c>
      <c r="F701" s="32" t="e">
        <f aca="false">E701*#REF!</f>
        <v>#REF!</v>
      </c>
      <c r="G701" s="33"/>
      <c r="H701" s="6"/>
    </row>
    <row r="702" s="50" customFormat="true" ht="14.25" hidden="false" customHeight="false" outlineLevel="0" collapsed="false">
      <c r="A702" s="71"/>
      <c r="B702" s="71" t="s">
        <v>1216</v>
      </c>
      <c r="C702" s="111" t="s">
        <v>1217</v>
      </c>
      <c r="D702" s="63"/>
      <c r="E702" s="31" t="n">
        <v>12120</v>
      </c>
      <c r="F702" s="32" t="e">
        <f aca="false">E702*#REF!</f>
        <v>#REF!</v>
      </c>
      <c r="G702" s="33" t="e">
        <f aca="false">E702/#REF!</f>
        <v>#REF!</v>
      </c>
      <c r="H702" s="6" t="e">
        <f aca="false">F702-#REF!</f>
        <v>#REF!</v>
      </c>
    </row>
    <row r="703" s="50" customFormat="true" ht="13.5" hidden="false" customHeight="false" outlineLevel="0" collapsed="false">
      <c r="A703" s="71"/>
      <c r="B703" s="71" t="s">
        <v>1218</v>
      </c>
      <c r="C703" s="61" t="s">
        <v>1188</v>
      </c>
      <c r="D703" s="63"/>
      <c r="E703" s="31" t="n">
        <v>12660</v>
      </c>
      <c r="F703" s="32" t="e">
        <f aca="false">E703*#REF!</f>
        <v>#REF!</v>
      </c>
      <c r="G703" s="33"/>
      <c r="H703" s="6" t="e">
        <f aca="false">F703-#REF!</f>
        <v>#REF!</v>
      </c>
    </row>
    <row r="704" s="50" customFormat="true" ht="13.5" hidden="false" customHeight="false" outlineLevel="0" collapsed="false">
      <c r="A704" s="107"/>
      <c r="B704" s="99"/>
      <c r="C704" s="112"/>
      <c r="D704" s="63"/>
      <c r="E704" s="31"/>
      <c r="F704" s="32"/>
      <c r="G704" s="33"/>
      <c r="H704" s="6" t="e">
        <f aca="false">F704-#REF!</f>
        <v>#REF!</v>
      </c>
    </row>
    <row r="705" s="50" customFormat="true" ht="13.5" hidden="false" customHeight="false" outlineLevel="0" collapsed="false">
      <c r="A705" s="107"/>
      <c r="B705" s="99"/>
      <c r="C705" s="112"/>
      <c r="D705" s="63"/>
      <c r="E705" s="31"/>
      <c r="F705" s="32"/>
      <c r="G705" s="33"/>
      <c r="H705" s="6" t="e">
        <f aca="false">F705-#REF!</f>
        <v>#REF!</v>
      </c>
    </row>
    <row r="706" s="50" customFormat="true" ht="13.5" hidden="false" customHeight="false" outlineLevel="0" collapsed="false">
      <c r="A706" s="107"/>
      <c r="B706" s="99"/>
      <c r="C706" s="112"/>
      <c r="D706" s="63"/>
      <c r="E706" s="31"/>
      <c r="F706" s="32"/>
      <c r="G706" s="33"/>
      <c r="H706" s="6" t="e">
        <f aca="false">F706-#REF!</f>
        <v>#REF!</v>
      </c>
    </row>
    <row r="707" s="50" customFormat="true" ht="13.5" hidden="false" customHeight="false" outlineLevel="0" collapsed="false">
      <c r="A707" s="107"/>
      <c r="B707" s="99"/>
      <c r="C707" s="112"/>
      <c r="D707" s="63"/>
      <c r="E707" s="31"/>
      <c r="F707" s="32"/>
      <c r="G707" s="33"/>
      <c r="H707" s="6" t="e">
        <f aca="false">F707-#REF!</f>
        <v>#REF!</v>
      </c>
    </row>
    <row r="708" s="50" customFormat="true" ht="13.5" hidden="false" customHeight="false" outlineLevel="0" collapsed="false">
      <c r="A708" s="107"/>
      <c r="B708" s="99"/>
      <c r="C708" s="112"/>
      <c r="D708" s="63"/>
      <c r="E708" s="31"/>
      <c r="F708" s="32"/>
      <c r="G708" s="33"/>
      <c r="H708" s="6" t="e">
        <f aca="false">F708-#REF!</f>
        <v>#REF!</v>
      </c>
    </row>
    <row r="709" s="50" customFormat="true" ht="13.5" hidden="false" customHeight="false" outlineLevel="0" collapsed="false">
      <c r="A709" s="107"/>
      <c r="B709" s="99"/>
      <c r="C709" s="112"/>
      <c r="D709" s="63"/>
      <c r="E709" s="31"/>
      <c r="F709" s="32"/>
      <c r="G709" s="33"/>
      <c r="H709" s="6" t="e">
        <f aca="false">F709-#REF!</f>
        <v>#REF!</v>
      </c>
    </row>
    <row r="710" s="12" customFormat="true" ht="18" hidden="false" customHeight="false" outlineLevel="0" collapsed="false">
      <c r="C710" s="43" t="s">
        <v>1219</v>
      </c>
      <c r="H710" s="6" t="e">
        <f aca="false">F710-#REF!</f>
        <v>#REF!</v>
      </c>
    </row>
    <row r="711" s="12" customFormat="true" ht="18" hidden="false" customHeight="false" outlineLevel="0" collapsed="false">
      <c r="C711" s="83" t="s">
        <v>1220</v>
      </c>
      <c r="H711" s="6" t="e">
        <f aca="false">F711-#REF!</f>
        <v>#REF!</v>
      </c>
    </row>
    <row r="712" s="27" customFormat="true" ht="27" hidden="false" customHeight="false" outlineLevel="0" collapsed="false">
      <c r="A712" s="66"/>
      <c r="B712" s="66"/>
      <c r="C712" s="60" t="s">
        <v>1221</v>
      </c>
      <c r="D712" s="64"/>
      <c r="H712" s="6" t="e">
        <f aca="false">F712-#REF!</f>
        <v>#REF!</v>
      </c>
    </row>
    <row r="713" s="27" customFormat="true" ht="40.5" hidden="false" customHeight="false" outlineLevel="0" collapsed="false">
      <c r="A713" s="66"/>
      <c r="B713" s="66"/>
      <c r="C713" s="42" t="s">
        <v>1222</v>
      </c>
      <c r="D713" s="64"/>
      <c r="H713" s="6" t="e">
        <f aca="false">F713-#REF!</f>
        <v>#REF!</v>
      </c>
    </row>
    <row r="714" s="27" customFormat="true" ht="54" hidden="false" customHeight="false" outlineLevel="0" collapsed="false">
      <c r="A714" s="66"/>
      <c r="B714" s="66"/>
      <c r="C714" s="42" t="s">
        <v>1223</v>
      </c>
      <c r="D714" s="64"/>
      <c r="H714" s="6" t="e">
        <f aca="false">F714-#REF!</f>
        <v>#REF!</v>
      </c>
    </row>
    <row r="715" s="27" customFormat="true" ht="81" hidden="false" customHeight="false" outlineLevel="0" collapsed="false">
      <c r="A715" s="66"/>
      <c r="B715" s="66"/>
      <c r="C715" s="42" t="s">
        <v>1224</v>
      </c>
      <c r="D715" s="64"/>
      <c r="H715" s="6" t="e">
        <f aca="false">F715-#REF!</f>
        <v>#REF!</v>
      </c>
    </row>
    <row r="716" s="27" customFormat="true" ht="27" hidden="false" customHeight="false" outlineLevel="0" collapsed="false">
      <c r="A716" s="66"/>
      <c r="B716" s="66"/>
      <c r="C716" s="42" t="s">
        <v>1225</v>
      </c>
      <c r="D716" s="64"/>
      <c r="H716" s="6" t="e">
        <f aca="false">F716-#REF!</f>
        <v>#REF!</v>
      </c>
    </row>
    <row r="717" s="27" customFormat="true" ht="27" hidden="false" customHeight="false" outlineLevel="0" collapsed="false">
      <c r="A717" s="66"/>
      <c r="B717" s="66"/>
      <c r="C717" s="42" t="s">
        <v>1226</v>
      </c>
      <c r="D717" s="64"/>
      <c r="H717" s="6" t="e">
        <f aca="false">F717-#REF!</f>
        <v>#REF!</v>
      </c>
    </row>
    <row r="718" s="27" customFormat="true" ht="13.5" hidden="false" customHeight="false" outlineLevel="0" collapsed="false">
      <c r="A718" s="66"/>
      <c r="B718" s="66"/>
      <c r="C718" s="113"/>
      <c r="D718" s="53"/>
      <c r="H718" s="6" t="e">
        <f aca="false">F718-#REF!</f>
        <v>#REF!</v>
      </c>
    </row>
    <row r="719" s="27" customFormat="true" ht="13.5" hidden="false" customHeight="false" outlineLevel="0" collapsed="false">
      <c r="A719" s="59" t="s">
        <v>1227</v>
      </c>
      <c r="B719" s="66" t="s">
        <v>1228</v>
      </c>
      <c r="C719" s="114" t="s">
        <v>1229</v>
      </c>
      <c r="D719" s="53"/>
      <c r="E719" s="31" t="n">
        <v>950</v>
      </c>
      <c r="F719" s="32" t="e">
        <f aca="false">E719*#REF!</f>
        <v>#REF!</v>
      </c>
      <c r="G719" s="33" t="e">
        <f aca="false">E719/#REF!</f>
        <v>#REF!</v>
      </c>
      <c r="H719" s="6" t="e">
        <f aca="false">F719-#REF!</f>
        <v>#REF!</v>
      </c>
    </row>
    <row r="720" s="27" customFormat="true" ht="27" hidden="false" customHeight="false" outlineLevel="0" collapsed="false">
      <c r="A720" s="66"/>
      <c r="B720" s="66" t="s">
        <v>1230</v>
      </c>
      <c r="C720" s="52" t="s">
        <v>330</v>
      </c>
      <c r="D720" s="53"/>
      <c r="E720" s="31" t="n">
        <v>1900</v>
      </c>
      <c r="F720" s="32" t="e">
        <f aca="false">E720*#REF!</f>
        <v>#REF!</v>
      </c>
      <c r="G720" s="33" t="e">
        <f aca="false">E720/#REF!</f>
        <v>#REF!</v>
      </c>
      <c r="H720" s="6" t="e">
        <f aca="false">F720-#REF!</f>
        <v>#REF!</v>
      </c>
    </row>
    <row r="721" s="27" customFormat="true" ht="13.5" hidden="false" customHeight="false" outlineLevel="0" collapsed="false">
      <c r="A721" s="59" t="s">
        <v>1231</v>
      </c>
      <c r="B721" s="66" t="s">
        <v>1232</v>
      </c>
      <c r="C721" s="52" t="s">
        <v>1233</v>
      </c>
      <c r="D721" s="53"/>
      <c r="E721" s="31" t="n">
        <v>4570</v>
      </c>
      <c r="F721" s="32" t="e">
        <f aca="false">E721*#REF!</f>
        <v>#REF!</v>
      </c>
      <c r="G721" s="33" t="e">
        <f aca="false">E721/#REF!</f>
        <v>#REF!</v>
      </c>
      <c r="H721" s="6" t="e">
        <f aca="false">F721-#REF!</f>
        <v>#REF!</v>
      </c>
    </row>
    <row r="722" s="27" customFormat="true" ht="27" hidden="false" customHeight="false" outlineLevel="0" collapsed="false">
      <c r="A722" s="66"/>
      <c r="B722" s="66" t="s">
        <v>1234</v>
      </c>
      <c r="C722" s="52" t="s">
        <v>330</v>
      </c>
      <c r="D722" s="53"/>
      <c r="E722" s="31" t="n">
        <v>9140</v>
      </c>
      <c r="F722" s="32" t="e">
        <f aca="false">E722*#REF!</f>
        <v>#REF!</v>
      </c>
      <c r="G722" s="33" t="e">
        <f aca="false">E722/#REF!</f>
        <v>#REF!</v>
      </c>
      <c r="H722" s="6"/>
    </row>
    <row r="723" s="50" customFormat="true" ht="13.5" hidden="false" customHeight="false" outlineLevel="0" collapsed="false">
      <c r="A723" s="59" t="s">
        <v>1235</v>
      </c>
      <c r="B723" s="71" t="s">
        <v>1236</v>
      </c>
      <c r="C723" s="61" t="s">
        <v>1237</v>
      </c>
      <c r="D723" s="63"/>
      <c r="E723" s="31" t="n">
        <v>7640</v>
      </c>
      <c r="F723" s="32" t="e">
        <f aca="false">E723*#REF!</f>
        <v>#REF!</v>
      </c>
      <c r="G723" s="33" t="e">
        <f aca="false">E723/#REF!</f>
        <v>#REF!</v>
      </c>
      <c r="H723" s="6" t="e">
        <f aca="false">F723-#REF!</f>
        <v>#REF!</v>
      </c>
    </row>
    <row r="724" s="50" customFormat="true" ht="27" hidden="false" customHeight="false" outlineLevel="0" collapsed="false">
      <c r="A724" s="66"/>
      <c r="B724" s="71" t="s">
        <v>1238</v>
      </c>
      <c r="C724" s="52" t="s">
        <v>330</v>
      </c>
      <c r="D724" s="63"/>
      <c r="E724" s="31" t="n">
        <v>15280</v>
      </c>
      <c r="F724" s="32" t="e">
        <f aca="false">E724*#REF!</f>
        <v>#REF!</v>
      </c>
      <c r="G724" s="33" t="e">
        <f aca="false">E724/#REF!</f>
        <v>#REF!</v>
      </c>
      <c r="H724" s="6"/>
    </row>
    <row r="725" s="27" customFormat="true" ht="13.5" hidden="false" customHeight="false" outlineLevel="0" collapsed="false">
      <c r="A725" s="59" t="s">
        <v>1239</v>
      </c>
      <c r="B725" s="66"/>
      <c r="C725" s="58" t="s">
        <v>1240</v>
      </c>
      <c r="D725" s="53"/>
      <c r="E725" s="31"/>
      <c r="F725" s="32"/>
      <c r="G725" s="33"/>
      <c r="H725" s="6" t="e">
        <f aca="false">F725-#REF!</f>
        <v>#REF!</v>
      </c>
    </row>
    <row r="726" s="27" customFormat="true" ht="13.5" hidden="false" customHeight="false" outlineLevel="0" collapsed="false">
      <c r="A726" s="66"/>
      <c r="B726" s="66" t="s">
        <v>1241</v>
      </c>
      <c r="C726" s="52" t="s">
        <v>397</v>
      </c>
      <c r="D726" s="53"/>
      <c r="E726" s="31" t="n">
        <v>1730</v>
      </c>
      <c r="F726" s="32" t="e">
        <f aca="false">E726*#REF!</f>
        <v>#REF!</v>
      </c>
      <c r="G726" s="33" t="e">
        <f aca="false">E726/#REF!</f>
        <v>#REF!</v>
      </c>
      <c r="H726" s="6" t="e">
        <f aca="false">F726-#REF!</f>
        <v>#REF!</v>
      </c>
    </row>
    <row r="727" s="27" customFormat="true" ht="27" hidden="false" customHeight="false" outlineLevel="0" collapsed="false">
      <c r="A727" s="66"/>
      <c r="B727" s="66" t="s">
        <v>1242</v>
      </c>
      <c r="C727" s="52" t="s">
        <v>330</v>
      </c>
      <c r="D727" s="115"/>
      <c r="E727" s="31" t="n">
        <v>3460</v>
      </c>
      <c r="F727" s="32" t="e">
        <f aca="false">E727*#REF!</f>
        <v>#REF!</v>
      </c>
      <c r="G727" s="33" t="e">
        <f aca="false">E727/#REF!</f>
        <v>#REF!</v>
      </c>
      <c r="H727" s="6" t="e">
        <f aca="false">F727-#REF!</f>
        <v>#REF!</v>
      </c>
    </row>
    <row r="728" s="27" customFormat="true" ht="13.5" hidden="false" customHeight="false" outlineLevel="0" collapsed="false">
      <c r="A728" s="66"/>
      <c r="B728" s="66" t="s">
        <v>1243</v>
      </c>
      <c r="C728" s="52" t="s">
        <v>332</v>
      </c>
      <c r="D728" s="53"/>
      <c r="E728" s="31" t="n">
        <v>5560</v>
      </c>
      <c r="F728" s="32" t="e">
        <f aca="false">E728*#REF!</f>
        <v>#REF!</v>
      </c>
      <c r="G728" s="33" t="e">
        <f aca="false">E728/#REF!</f>
        <v>#REF!</v>
      </c>
      <c r="H728" s="6" t="e">
        <f aca="false">F728-#REF!</f>
        <v>#REF!</v>
      </c>
    </row>
    <row r="729" s="27" customFormat="true" ht="13.5" hidden="false" customHeight="false" outlineLevel="0" collapsed="false">
      <c r="A729" s="59" t="s">
        <v>1244</v>
      </c>
      <c r="B729" s="66" t="s">
        <v>1245</v>
      </c>
      <c r="C729" s="52" t="s">
        <v>1246</v>
      </c>
      <c r="D729" s="53"/>
      <c r="E729" s="31" t="n">
        <v>1940</v>
      </c>
      <c r="F729" s="32" t="e">
        <f aca="false">E729*#REF!</f>
        <v>#REF!</v>
      </c>
      <c r="G729" s="33" t="e">
        <f aca="false">E729/#REF!</f>
        <v>#REF!</v>
      </c>
      <c r="H729" s="6" t="e">
        <f aca="false">F729-#REF!</f>
        <v>#REF!</v>
      </c>
    </row>
    <row r="730" s="27" customFormat="true" ht="13.5" hidden="false" customHeight="false" outlineLevel="0" collapsed="false">
      <c r="A730" s="59" t="s">
        <v>1247</v>
      </c>
      <c r="B730" s="66" t="s">
        <v>1248</v>
      </c>
      <c r="C730" s="42" t="s">
        <v>1249</v>
      </c>
      <c r="D730" s="53"/>
      <c r="E730" s="31" t="n">
        <v>10190</v>
      </c>
      <c r="F730" s="32" t="e">
        <f aca="false">E730*#REF!</f>
        <v>#REF!</v>
      </c>
      <c r="G730" s="33" t="e">
        <f aca="false">E730/#REF!</f>
        <v>#REF!</v>
      </c>
      <c r="H730" s="6" t="e">
        <f aca="false">F730-#REF!</f>
        <v>#REF!</v>
      </c>
    </row>
    <row r="731" s="50" customFormat="true" ht="13.5" hidden="false" customHeight="false" outlineLevel="0" collapsed="false">
      <c r="A731" s="72" t="s">
        <v>1250</v>
      </c>
      <c r="B731" s="71"/>
      <c r="C731" s="116" t="s">
        <v>1251</v>
      </c>
      <c r="D731" s="63"/>
      <c r="E731" s="31"/>
      <c r="F731" s="32"/>
      <c r="G731" s="33"/>
      <c r="H731" s="6" t="e">
        <f aca="false">F731-#REF!</f>
        <v>#REF!</v>
      </c>
    </row>
    <row r="732" s="27" customFormat="true" ht="13.5" hidden="false" customHeight="false" outlineLevel="0" collapsed="false">
      <c r="A732" s="66"/>
      <c r="B732" s="66" t="s">
        <v>1252</v>
      </c>
      <c r="C732" s="60" t="s">
        <v>741</v>
      </c>
      <c r="D732" s="53"/>
      <c r="E732" s="31" t="n">
        <v>7640</v>
      </c>
      <c r="F732" s="32" t="e">
        <f aca="false">E732*#REF!</f>
        <v>#REF!</v>
      </c>
      <c r="G732" s="33" t="e">
        <f aca="false">E732/#REF!</f>
        <v>#REF!</v>
      </c>
      <c r="H732" s="6" t="e">
        <f aca="false">F732-#REF!</f>
        <v>#REF!</v>
      </c>
    </row>
    <row r="733" s="50" customFormat="true" ht="13.5" hidden="false" customHeight="false" outlineLevel="0" collapsed="false">
      <c r="A733" s="107"/>
      <c r="B733" s="71" t="s">
        <v>1253</v>
      </c>
      <c r="C733" s="73" t="s">
        <v>752</v>
      </c>
      <c r="D733" s="47"/>
      <c r="E733" s="31" t="n">
        <v>10190</v>
      </c>
      <c r="F733" s="32" t="e">
        <f aca="false">E733*#REF!</f>
        <v>#REF!</v>
      </c>
      <c r="G733" s="33" t="e">
        <f aca="false">E733/#REF!</f>
        <v>#REF!</v>
      </c>
      <c r="H733" s="6" t="e">
        <f aca="false">F733-#REF!</f>
        <v>#REF!</v>
      </c>
    </row>
    <row r="734" s="50" customFormat="true" ht="13.5" hidden="false" customHeight="false" outlineLevel="0" collapsed="false">
      <c r="A734" s="72" t="s">
        <v>1254</v>
      </c>
      <c r="B734" s="71"/>
      <c r="C734" s="116" t="s">
        <v>1255</v>
      </c>
      <c r="D734" s="63"/>
      <c r="E734" s="31"/>
      <c r="F734" s="32"/>
      <c r="G734" s="33"/>
      <c r="H734" s="6" t="e">
        <f aca="false">F734-#REF!</f>
        <v>#REF!</v>
      </c>
    </row>
    <row r="735" s="27" customFormat="true" ht="13.5" hidden="false" customHeight="false" outlineLevel="0" collapsed="false">
      <c r="A735" s="66"/>
      <c r="B735" s="66" t="s">
        <v>1256</v>
      </c>
      <c r="C735" s="60" t="s">
        <v>741</v>
      </c>
      <c r="D735" s="53"/>
      <c r="E735" s="31" t="n">
        <v>5970</v>
      </c>
      <c r="F735" s="32" t="e">
        <f aca="false">E735*#REF!</f>
        <v>#REF!</v>
      </c>
      <c r="G735" s="33" t="e">
        <f aca="false">E735/#REF!</f>
        <v>#REF!</v>
      </c>
      <c r="H735" s="6" t="e">
        <f aca="false">F735-#REF!</f>
        <v>#REF!</v>
      </c>
    </row>
    <row r="736" s="50" customFormat="true" ht="13.5" hidden="false" customHeight="false" outlineLevel="0" collapsed="false">
      <c r="A736" s="71"/>
      <c r="B736" s="71" t="s">
        <v>1257</v>
      </c>
      <c r="C736" s="73" t="s">
        <v>752</v>
      </c>
      <c r="D736" s="63"/>
      <c r="E736" s="31" t="n">
        <v>10190</v>
      </c>
      <c r="F736" s="32" t="e">
        <f aca="false">E736*#REF!</f>
        <v>#REF!</v>
      </c>
      <c r="G736" s="33" t="e">
        <f aca="false">E736/#REF!</f>
        <v>#REF!</v>
      </c>
      <c r="H736" s="6" t="e">
        <f aca="false">F736-#REF!</f>
        <v>#REF!</v>
      </c>
    </row>
    <row r="737" s="50" customFormat="true" ht="13.5" hidden="false" customHeight="false" outlineLevel="0" collapsed="false">
      <c r="A737" s="72" t="s">
        <v>1258</v>
      </c>
      <c r="B737" s="71"/>
      <c r="C737" s="116" t="s">
        <v>1259</v>
      </c>
      <c r="D737" s="63"/>
      <c r="E737" s="31"/>
      <c r="F737" s="32"/>
      <c r="G737" s="33"/>
      <c r="H737" s="6" t="e">
        <f aca="false">F737-#REF!</f>
        <v>#REF!</v>
      </c>
    </row>
    <row r="738" s="27" customFormat="true" ht="13.5" hidden="false" customHeight="false" outlineLevel="0" collapsed="false">
      <c r="A738" s="41"/>
      <c r="B738" s="66" t="s">
        <v>1260</v>
      </c>
      <c r="C738" s="60" t="s">
        <v>741</v>
      </c>
      <c r="D738" s="53"/>
      <c r="E738" s="31" t="n">
        <v>11790</v>
      </c>
      <c r="F738" s="32" t="e">
        <f aca="false">E738*#REF!</f>
        <v>#REF!</v>
      </c>
      <c r="G738" s="33" t="e">
        <f aca="false">E738/#REF!</f>
        <v>#REF!</v>
      </c>
      <c r="H738" s="6" t="e">
        <f aca="false">F738-#REF!</f>
        <v>#REF!</v>
      </c>
    </row>
    <row r="739" s="50" customFormat="true" ht="13.5" hidden="false" customHeight="false" outlineLevel="0" collapsed="false">
      <c r="A739" s="71"/>
      <c r="B739" s="71"/>
      <c r="C739" s="73" t="s">
        <v>1261</v>
      </c>
      <c r="D739" s="63"/>
      <c r="E739" s="31"/>
      <c r="F739" s="32"/>
      <c r="G739" s="33"/>
      <c r="H739" s="6" t="e">
        <f aca="false">F739-#REF!</f>
        <v>#REF!</v>
      </c>
    </row>
    <row r="740" s="50" customFormat="true" ht="13.5" hidden="false" customHeight="false" outlineLevel="0" collapsed="false">
      <c r="A740" s="71"/>
      <c r="B740" s="71" t="s">
        <v>1262</v>
      </c>
      <c r="C740" s="62" t="s">
        <v>524</v>
      </c>
      <c r="D740" s="63"/>
      <c r="E740" s="31" t="n">
        <v>12890</v>
      </c>
      <c r="F740" s="32" t="e">
        <f aca="false">E740*#REF!</f>
        <v>#REF!</v>
      </c>
      <c r="G740" s="33" t="e">
        <f aca="false">E740/#REF!</f>
        <v>#REF!</v>
      </c>
      <c r="H740" s="6"/>
    </row>
    <row r="741" s="50" customFormat="true" ht="13.5" hidden="false" customHeight="false" outlineLevel="0" collapsed="false">
      <c r="A741" s="71"/>
      <c r="B741" s="71" t="s">
        <v>1263</v>
      </c>
      <c r="C741" s="62" t="s">
        <v>520</v>
      </c>
      <c r="D741" s="63"/>
      <c r="E741" s="31" t="n">
        <v>12890</v>
      </c>
      <c r="F741" s="32" t="e">
        <f aca="false">E741*#REF!</f>
        <v>#REF!</v>
      </c>
      <c r="G741" s="33" t="e">
        <f aca="false">E741/#REF!</f>
        <v>#REF!</v>
      </c>
      <c r="H741" s="6"/>
    </row>
    <row r="742" s="27" customFormat="true" ht="13.5" hidden="false" customHeight="false" outlineLevel="0" collapsed="false">
      <c r="A742" s="59" t="s">
        <v>1264</v>
      </c>
      <c r="B742" s="66" t="s">
        <v>1265</v>
      </c>
      <c r="C742" s="52" t="s">
        <v>1266</v>
      </c>
      <c r="D742" s="53"/>
      <c r="E742" s="31" t="n">
        <v>10190</v>
      </c>
      <c r="F742" s="32" t="e">
        <f aca="false">E742*#REF!</f>
        <v>#REF!</v>
      </c>
      <c r="G742" s="33" t="e">
        <f aca="false">E742/#REF!</f>
        <v>#REF!</v>
      </c>
      <c r="H742" s="6" t="e">
        <f aca="false">F742-#REF!</f>
        <v>#REF!</v>
      </c>
    </row>
    <row r="743" s="27" customFormat="true" ht="13.5" hidden="false" customHeight="false" outlineLevel="0" collapsed="false">
      <c r="A743" s="59" t="s">
        <v>1267</v>
      </c>
      <c r="B743" s="66" t="s">
        <v>1268</v>
      </c>
      <c r="C743" s="52" t="s">
        <v>1269</v>
      </c>
      <c r="D743" s="53"/>
      <c r="E743" s="31" t="n">
        <v>5050</v>
      </c>
      <c r="F743" s="32" t="e">
        <f aca="false">E743*#REF!</f>
        <v>#REF!</v>
      </c>
      <c r="G743" s="33" t="e">
        <f aca="false">E743/#REF!</f>
        <v>#REF!</v>
      </c>
      <c r="H743" s="6" t="e">
        <f aca="false">F743-#REF!</f>
        <v>#REF!</v>
      </c>
    </row>
    <row r="744" s="50" customFormat="true" ht="13.5" hidden="false" customHeight="false" outlineLevel="0" collapsed="false">
      <c r="A744" s="72" t="s">
        <v>1270</v>
      </c>
      <c r="B744" s="71"/>
      <c r="C744" s="68" t="s">
        <v>1271</v>
      </c>
      <c r="D744" s="63"/>
      <c r="E744" s="31"/>
      <c r="F744" s="32"/>
      <c r="G744" s="33"/>
      <c r="H744" s="6" t="e">
        <f aca="false">F744-#REF!</f>
        <v>#REF!</v>
      </c>
    </row>
    <row r="745" s="27" customFormat="true" ht="13.5" hidden="false" customHeight="false" outlineLevel="0" collapsed="false">
      <c r="A745" s="66"/>
      <c r="B745" s="66" t="s">
        <v>1272</v>
      </c>
      <c r="C745" s="52" t="s">
        <v>741</v>
      </c>
      <c r="D745" s="53"/>
      <c r="E745" s="31" t="n">
        <v>3890</v>
      </c>
      <c r="F745" s="32" t="e">
        <f aca="false">E745*#REF!</f>
        <v>#REF!</v>
      </c>
      <c r="G745" s="33" t="e">
        <f aca="false">E745/#REF!</f>
        <v>#REF!</v>
      </c>
      <c r="H745" s="6" t="e">
        <f aca="false">F745-#REF!</f>
        <v>#REF!</v>
      </c>
    </row>
    <row r="746" s="27" customFormat="true" ht="13.5" hidden="false" customHeight="false" outlineLevel="0" collapsed="false">
      <c r="A746" s="66"/>
      <c r="B746" s="66" t="s">
        <v>1273</v>
      </c>
      <c r="C746" s="52" t="s">
        <v>752</v>
      </c>
      <c r="D746" s="53"/>
      <c r="E746" s="31" t="n">
        <v>6030</v>
      </c>
      <c r="F746" s="32" t="e">
        <f aca="false">E746*#REF!</f>
        <v>#REF!</v>
      </c>
      <c r="G746" s="33" t="e">
        <f aca="false">E746/#REF!</f>
        <v>#REF!</v>
      </c>
      <c r="H746" s="6" t="e">
        <f aca="false">F746-#REF!</f>
        <v>#REF!</v>
      </c>
    </row>
    <row r="747" s="50" customFormat="true" ht="13.5" hidden="false" customHeight="false" outlineLevel="0" collapsed="false">
      <c r="A747" s="72" t="s">
        <v>1274</v>
      </c>
      <c r="B747" s="71"/>
      <c r="C747" s="117" t="s">
        <v>1275</v>
      </c>
      <c r="D747" s="63"/>
      <c r="E747" s="31"/>
      <c r="F747" s="32"/>
      <c r="G747" s="33"/>
      <c r="H747" s="6" t="e">
        <f aca="false">F747-#REF!</f>
        <v>#REF!</v>
      </c>
    </row>
    <row r="748" s="27" customFormat="true" ht="13.5" hidden="false" customHeight="false" outlineLevel="0" collapsed="false">
      <c r="A748" s="66"/>
      <c r="B748" s="66" t="s">
        <v>1276</v>
      </c>
      <c r="C748" s="60" t="s">
        <v>741</v>
      </c>
      <c r="D748" s="53"/>
      <c r="E748" s="31" t="n">
        <v>7080</v>
      </c>
      <c r="F748" s="32" t="e">
        <f aca="false">E748*#REF!</f>
        <v>#REF!</v>
      </c>
      <c r="G748" s="33" t="e">
        <f aca="false">E748/#REF!</f>
        <v>#REF!</v>
      </c>
      <c r="H748" s="6" t="e">
        <f aca="false">F748-#REF!</f>
        <v>#REF!</v>
      </c>
    </row>
    <row r="749" s="50" customFormat="true" ht="13.5" hidden="false" customHeight="false" outlineLevel="0" collapsed="false">
      <c r="A749" s="71"/>
      <c r="B749" s="71"/>
      <c r="C749" s="118" t="s">
        <v>1277</v>
      </c>
      <c r="D749" s="63"/>
      <c r="E749" s="31"/>
      <c r="F749" s="32"/>
      <c r="G749" s="33"/>
      <c r="H749" s="6" t="e">
        <f aca="false">F749-#REF!</f>
        <v>#REF!</v>
      </c>
    </row>
    <row r="750" s="50" customFormat="true" ht="13.5" hidden="false" customHeight="false" outlineLevel="0" collapsed="false">
      <c r="A750" s="71"/>
      <c r="B750" s="71" t="s">
        <v>1278</v>
      </c>
      <c r="C750" s="62" t="s">
        <v>524</v>
      </c>
      <c r="D750" s="63"/>
      <c r="E750" s="31" t="n">
        <v>13770</v>
      </c>
      <c r="F750" s="32" t="e">
        <f aca="false">E750*#REF!</f>
        <v>#REF!</v>
      </c>
      <c r="G750" s="33" t="e">
        <f aca="false">E750/#REF!</f>
        <v>#REF!</v>
      </c>
      <c r="H750" s="6"/>
    </row>
    <row r="751" s="50" customFormat="true" ht="13.5" hidden="false" customHeight="false" outlineLevel="0" collapsed="false">
      <c r="A751" s="71"/>
      <c r="B751" s="71" t="s">
        <v>1279</v>
      </c>
      <c r="C751" s="62" t="s">
        <v>520</v>
      </c>
      <c r="D751" s="63"/>
      <c r="E751" s="31" t="n">
        <v>13770</v>
      </c>
      <c r="F751" s="32" t="e">
        <f aca="false">E751*#REF!</f>
        <v>#REF!</v>
      </c>
      <c r="G751" s="33" t="e">
        <f aca="false">E751/#REF!</f>
        <v>#REF!</v>
      </c>
      <c r="H751" s="6"/>
    </row>
    <row r="752" s="34" customFormat="true" ht="13.5" hidden="false" customHeight="false" outlineLevel="0" collapsed="false">
      <c r="A752" s="37" t="s">
        <v>1280</v>
      </c>
      <c r="B752" s="38" t="s">
        <v>1281</v>
      </c>
      <c r="C752" s="28" t="s">
        <v>1282</v>
      </c>
      <c r="D752" s="36"/>
      <c r="E752" s="31" t="n">
        <v>1870</v>
      </c>
      <c r="F752" s="32" t="e">
        <f aca="false">E752*#REF!</f>
        <v>#REF!</v>
      </c>
      <c r="G752" s="33" t="e">
        <f aca="false">E752/#REF!</f>
        <v>#REF!</v>
      </c>
      <c r="H752" s="40"/>
    </row>
    <row r="753" s="50" customFormat="true" ht="13.5" hidden="false" customHeight="false" outlineLevel="0" collapsed="false">
      <c r="A753" s="72" t="s">
        <v>1283</v>
      </c>
      <c r="B753" s="71"/>
      <c r="C753" s="116" t="s">
        <v>1284</v>
      </c>
      <c r="D753" s="63"/>
      <c r="E753" s="31"/>
      <c r="F753" s="32"/>
      <c r="G753" s="33"/>
      <c r="H753" s="6" t="e">
        <f aca="false">F753-#REF!</f>
        <v>#REF!</v>
      </c>
    </row>
    <row r="754" s="27" customFormat="true" ht="13.5" hidden="false" customHeight="false" outlineLevel="0" collapsed="false">
      <c r="A754" s="66"/>
      <c r="B754" s="66" t="s">
        <v>1285</v>
      </c>
      <c r="C754" s="119" t="s">
        <v>1286</v>
      </c>
      <c r="D754" s="53"/>
      <c r="E754" s="31" t="n">
        <v>4570</v>
      </c>
      <c r="F754" s="32" t="e">
        <f aca="false">E754*#REF!</f>
        <v>#REF!</v>
      </c>
      <c r="G754" s="33" t="e">
        <f aca="false">E754/#REF!</f>
        <v>#REF!</v>
      </c>
      <c r="H754" s="6" t="e">
        <f aca="false">F754-#REF!</f>
        <v>#REF!</v>
      </c>
    </row>
    <row r="755" s="50" customFormat="true" ht="13.5" hidden="false" customHeight="false" outlineLevel="0" collapsed="false">
      <c r="A755" s="71"/>
      <c r="B755" s="71"/>
      <c r="C755" s="118" t="s">
        <v>1277</v>
      </c>
      <c r="D755" s="63"/>
      <c r="E755" s="31"/>
      <c r="F755" s="32"/>
      <c r="G755" s="33"/>
      <c r="H755" s="6"/>
    </row>
    <row r="756" s="50" customFormat="true" ht="13.5" hidden="false" customHeight="false" outlineLevel="0" collapsed="false">
      <c r="A756" s="71"/>
      <c r="B756" s="71" t="s">
        <v>1287</v>
      </c>
      <c r="C756" s="62" t="s">
        <v>524</v>
      </c>
      <c r="D756" s="63"/>
      <c r="E756" s="31" t="n">
        <v>10190</v>
      </c>
      <c r="F756" s="32" t="e">
        <f aca="false">E756*#REF!</f>
        <v>#REF!</v>
      </c>
      <c r="G756" s="33" t="e">
        <f aca="false">E756/#REF!</f>
        <v>#REF!</v>
      </c>
      <c r="H756" s="6"/>
    </row>
    <row r="757" s="50" customFormat="true" ht="13.5" hidden="false" customHeight="false" outlineLevel="0" collapsed="false">
      <c r="A757" s="71"/>
      <c r="B757" s="71" t="s">
        <v>1288</v>
      </c>
      <c r="C757" s="62" t="s">
        <v>520</v>
      </c>
      <c r="D757" s="63"/>
      <c r="E757" s="31" t="n">
        <v>10190</v>
      </c>
      <c r="F757" s="32" t="e">
        <f aca="false">E757*#REF!</f>
        <v>#REF!</v>
      </c>
      <c r="G757" s="33" t="e">
        <f aca="false">E757/#REF!</f>
        <v>#REF!</v>
      </c>
      <c r="H757" s="6"/>
    </row>
    <row r="758" s="50" customFormat="true" ht="13.5" hidden="false" customHeight="false" outlineLevel="0" collapsed="false">
      <c r="A758" s="72" t="s">
        <v>1289</v>
      </c>
      <c r="B758" s="71"/>
      <c r="C758" s="116" t="s">
        <v>1290</v>
      </c>
      <c r="D758" s="63"/>
      <c r="E758" s="31"/>
      <c r="F758" s="32"/>
      <c r="G758" s="33"/>
      <c r="H758" s="6" t="e">
        <f aca="false">F758-#REF!</f>
        <v>#REF!</v>
      </c>
    </row>
    <row r="759" s="27" customFormat="true" ht="13.5" hidden="false" customHeight="false" outlineLevel="0" collapsed="false">
      <c r="A759" s="66"/>
      <c r="B759" s="66" t="s">
        <v>1291</v>
      </c>
      <c r="C759" s="60" t="s">
        <v>741</v>
      </c>
      <c r="D759" s="53"/>
      <c r="E759" s="31" t="n">
        <v>4570</v>
      </c>
      <c r="F759" s="32" t="e">
        <f aca="false">E759*#REF!</f>
        <v>#REF!</v>
      </c>
      <c r="G759" s="33" t="e">
        <f aca="false">E759/#REF!</f>
        <v>#REF!</v>
      </c>
      <c r="H759" s="6" t="e">
        <f aca="false">F759-#REF!</f>
        <v>#REF!</v>
      </c>
    </row>
    <row r="760" s="50" customFormat="true" ht="13.5" hidden="false" customHeight="false" outlineLevel="0" collapsed="false">
      <c r="A760" s="71"/>
      <c r="B760" s="71" t="s">
        <v>1292</v>
      </c>
      <c r="C760" s="73" t="s">
        <v>752</v>
      </c>
      <c r="D760" s="63"/>
      <c r="E760" s="31" t="n">
        <v>10190</v>
      </c>
      <c r="F760" s="32" t="e">
        <f aca="false">E760*#REF!</f>
        <v>#REF!</v>
      </c>
      <c r="G760" s="33" t="e">
        <f aca="false">E760/#REF!</f>
        <v>#REF!</v>
      </c>
      <c r="H760" s="6" t="e">
        <f aca="false">F760-#REF!</f>
        <v>#REF!</v>
      </c>
    </row>
    <row r="761" s="27" customFormat="true" ht="13.5" hidden="false" customHeight="false" outlineLevel="0" collapsed="false">
      <c r="A761" s="59" t="s">
        <v>1293</v>
      </c>
      <c r="B761" s="66" t="s">
        <v>1294</v>
      </c>
      <c r="C761" s="52" t="s">
        <v>1295</v>
      </c>
      <c r="D761" s="64"/>
      <c r="E761" s="31"/>
      <c r="F761" s="32"/>
      <c r="G761" s="33"/>
      <c r="H761" s="6" t="e">
        <f aca="false">F761-#REF!</f>
        <v>#REF!</v>
      </c>
    </row>
    <row r="762" s="27" customFormat="true" ht="27" hidden="false" customHeight="false" outlineLevel="0" collapsed="false">
      <c r="A762" s="66"/>
      <c r="B762" s="66"/>
      <c r="C762" s="52" t="s">
        <v>1296</v>
      </c>
      <c r="D762" s="64"/>
      <c r="E762" s="31"/>
      <c r="F762" s="32"/>
      <c r="G762" s="33"/>
      <c r="H762" s="6" t="e">
        <f aca="false">F762-#REF!</f>
        <v>#REF!</v>
      </c>
    </row>
    <row r="763" s="27" customFormat="true" ht="27" hidden="false" customHeight="false" outlineLevel="0" collapsed="false">
      <c r="A763" s="66"/>
      <c r="B763" s="66"/>
      <c r="C763" s="58" t="s">
        <v>1297</v>
      </c>
      <c r="D763" s="64"/>
      <c r="E763" s="31"/>
      <c r="F763" s="32"/>
      <c r="G763" s="33"/>
      <c r="H763" s="6" t="e">
        <f aca="false">F763-#REF!</f>
        <v>#REF!</v>
      </c>
    </row>
    <row r="764" s="12" customFormat="true" ht="18" hidden="false" customHeight="false" outlineLevel="0" collapsed="false">
      <c r="C764" s="43" t="s">
        <v>1298</v>
      </c>
      <c r="H764" s="6" t="e">
        <f aca="false">F764-#REF!</f>
        <v>#REF!</v>
      </c>
    </row>
    <row r="765" s="12" customFormat="true" ht="18" hidden="false" customHeight="false" outlineLevel="0" collapsed="false">
      <c r="C765" s="83" t="s">
        <v>1299</v>
      </c>
      <c r="H765" s="6" t="e">
        <f aca="false">F765-#REF!</f>
        <v>#REF!</v>
      </c>
    </row>
    <row r="766" s="27" customFormat="true" ht="13.5" hidden="false" customHeight="false" outlineLevel="0" collapsed="false">
      <c r="A766" s="59" t="s">
        <v>1300</v>
      </c>
      <c r="B766" s="66"/>
      <c r="C766" s="113" t="s">
        <v>1301</v>
      </c>
      <c r="D766" s="53"/>
      <c r="H766" s="6" t="e">
        <f aca="false">F766-#REF!</f>
        <v>#REF!</v>
      </c>
    </row>
    <row r="767" s="27" customFormat="true" ht="13.5" hidden="false" customHeight="false" outlineLevel="0" collapsed="false">
      <c r="A767" s="66"/>
      <c r="B767" s="66" t="s">
        <v>1302</v>
      </c>
      <c r="C767" s="52" t="s">
        <v>741</v>
      </c>
      <c r="D767" s="53"/>
      <c r="E767" s="31" t="n">
        <v>2540</v>
      </c>
      <c r="F767" s="32" t="e">
        <f aca="false">E767*#REF!</f>
        <v>#REF!</v>
      </c>
      <c r="G767" s="33" t="e">
        <f aca="false">E767/#REF!</f>
        <v>#REF!</v>
      </c>
      <c r="H767" s="6" t="e">
        <f aca="false">F767-#REF!</f>
        <v>#REF!</v>
      </c>
    </row>
    <row r="768" s="27" customFormat="true" ht="13.5" hidden="false" customHeight="false" outlineLevel="0" collapsed="false">
      <c r="A768" s="66"/>
      <c r="B768" s="66" t="s">
        <v>1303</v>
      </c>
      <c r="C768" s="52" t="s">
        <v>752</v>
      </c>
      <c r="D768" s="120"/>
      <c r="E768" s="67" t="n">
        <v>7360</v>
      </c>
      <c r="F768" s="32" t="e">
        <f aca="false">E768*#REF!</f>
        <v>#REF!</v>
      </c>
      <c r="G768" s="33" t="e">
        <f aca="false">E768/#REF!</f>
        <v>#REF!</v>
      </c>
      <c r="H768" s="6" t="e">
        <f aca="false">F768-#REF!</f>
        <v>#REF!</v>
      </c>
    </row>
    <row r="769" s="27" customFormat="true" ht="13.5" hidden="false" customHeight="false" outlineLevel="0" collapsed="false">
      <c r="A769" s="41"/>
      <c r="B769" s="41"/>
      <c r="C769" s="80"/>
      <c r="D769" s="54"/>
      <c r="E769" s="31"/>
      <c r="F769" s="32"/>
      <c r="G769" s="33"/>
      <c r="H769" s="6" t="e">
        <f aca="false">F769-#REF!</f>
        <v>#REF!</v>
      </c>
    </row>
    <row r="770" s="27" customFormat="true" ht="13.5" hidden="false" customHeight="false" outlineLevel="0" collapsed="false">
      <c r="A770" s="59" t="s">
        <v>1304</v>
      </c>
      <c r="B770" s="66"/>
      <c r="C770" s="113" t="s">
        <v>1305</v>
      </c>
      <c r="D770" s="53"/>
      <c r="E770" s="31"/>
      <c r="F770" s="32"/>
      <c r="G770" s="33"/>
      <c r="H770" s="6" t="e">
        <f aca="false">F770-#REF!</f>
        <v>#REF!</v>
      </c>
    </row>
    <row r="771" s="27" customFormat="true" ht="13.5" hidden="false" customHeight="false" outlineLevel="0" collapsed="false">
      <c r="A771" s="66"/>
      <c r="B771" s="66" t="s">
        <v>1306</v>
      </c>
      <c r="C771" s="52" t="s">
        <v>741</v>
      </c>
      <c r="D771" s="53"/>
      <c r="E771" s="31" t="n">
        <v>3090</v>
      </c>
      <c r="F771" s="32" t="e">
        <f aca="false">E771*#REF!</f>
        <v>#REF!</v>
      </c>
      <c r="G771" s="33" t="e">
        <f aca="false">E771/#REF!</f>
        <v>#REF!</v>
      </c>
      <c r="H771" s="6" t="e">
        <f aca="false">F771-#REF!</f>
        <v>#REF!</v>
      </c>
    </row>
    <row r="772" s="27" customFormat="true" ht="13.5" hidden="false" customHeight="false" outlineLevel="0" collapsed="false">
      <c r="A772" s="66"/>
      <c r="B772" s="66" t="s">
        <v>1307</v>
      </c>
      <c r="C772" s="52" t="s">
        <v>752</v>
      </c>
      <c r="D772" s="120"/>
      <c r="E772" s="67" t="n">
        <v>8470</v>
      </c>
      <c r="F772" s="32" t="e">
        <f aca="false">E772*#REF!</f>
        <v>#REF!</v>
      </c>
      <c r="G772" s="33" t="e">
        <f aca="false">E772/#REF!</f>
        <v>#REF!</v>
      </c>
      <c r="H772" s="6" t="e">
        <f aca="false">F772-#REF!</f>
        <v>#REF!</v>
      </c>
    </row>
    <row r="773" s="27" customFormat="true" ht="13.5" hidden="false" customHeight="false" outlineLevel="0" collapsed="false">
      <c r="A773" s="41"/>
      <c r="B773" s="41"/>
      <c r="C773" s="80"/>
      <c r="D773" s="54"/>
      <c r="E773" s="31"/>
      <c r="F773" s="32"/>
      <c r="G773" s="33"/>
      <c r="H773" s="6" t="e">
        <f aca="false">F773-#REF!</f>
        <v>#REF!</v>
      </c>
    </row>
    <row r="774" s="27" customFormat="true" ht="13.5" hidden="false" customHeight="false" outlineLevel="0" collapsed="false">
      <c r="A774" s="59" t="s">
        <v>1308</v>
      </c>
      <c r="B774" s="66"/>
      <c r="C774" s="113" t="s">
        <v>1309</v>
      </c>
      <c r="D774" s="53"/>
      <c r="E774" s="31"/>
      <c r="F774" s="32"/>
      <c r="G774" s="33"/>
      <c r="H774" s="6" t="e">
        <f aca="false">F774-#REF!</f>
        <v>#REF!</v>
      </c>
    </row>
    <row r="775" s="27" customFormat="true" ht="13.5" hidden="false" customHeight="false" outlineLevel="0" collapsed="false">
      <c r="A775" s="66"/>
      <c r="B775" s="66" t="s">
        <v>1310</v>
      </c>
      <c r="C775" s="52" t="s">
        <v>741</v>
      </c>
      <c r="D775" s="53"/>
      <c r="E775" s="31" t="n">
        <v>4580</v>
      </c>
      <c r="F775" s="32" t="e">
        <f aca="false">E775*#REF!</f>
        <v>#REF!</v>
      </c>
      <c r="G775" s="33" t="e">
        <f aca="false">E775/#REF!</f>
        <v>#REF!</v>
      </c>
      <c r="H775" s="6" t="e">
        <f aca="false">F775-#REF!</f>
        <v>#REF!</v>
      </c>
    </row>
    <row r="776" s="27" customFormat="true" ht="13.5" hidden="false" customHeight="false" outlineLevel="0" collapsed="false">
      <c r="A776" s="66"/>
      <c r="B776" s="66" t="s">
        <v>1311</v>
      </c>
      <c r="C776" s="52" t="s">
        <v>752</v>
      </c>
      <c r="D776" s="120"/>
      <c r="E776" s="67" t="n">
        <v>11520</v>
      </c>
      <c r="F776" s="32" t="e">
        <f aca="false">E776*#REF!</f>
        <v>#REF!</v>
      </c>
      <c r="G776" s="33" t="e">
        <f aca="false">E776/#REF!</f>
        <v>#REF!</v>
      </c>
      <c r="H776" s="6" t="e">
        <f aca="false">F776-#REF!</f>
        <v>#REF!</v>
      </c>
    </row>
    <row r="777" s="27" customFormat="true" ht="13.5" hidden="false" customHeight="false" outlineLevel="0" collapsed="false">
      <c r="A777" s="41"/>
      <c r="B777" s="41"/>
      <c r="C777" s="80"/>
      <c r="D777" s="54"/>
      <c r="E777" s="31"/>
      <c r="F777" s="32"/>
      <c r="G777" s="33"/>
      <c r="H777" s="6" t="e">
        <f aca="false">F777-#REF!</f>
        <v>#REF!</v>
      </c>
    </row>
    <row r="778" s="27" customFormat="true" ht="13.5" hidden="false" customHeight="false" outlineLevel="0" collapsed="false">
      <c r="A778" s="59" t="s">
        <v>1312</v>
      </c>
      <c r="B778" s="66"/>
      <c r="C778" s="113" t="s">
        <v>1313</v>
      </c>
      <c r="D778" s="53"/>
      <c r="E778" s="31"/>
      <c r="F778" s="32"/>
      <c r="G778" s="33"/>
      <c r="H778" s="6" t="e">
        <f aca="false">F778-#REF!</f>
        <v>#REF!</v>
      </c>
    </row>
    <row r="779" s="27" customFormat="true" ht="13.5" hidden="false" customHeight="false" outlineLevel="0" collapsed="false">
      <c r="A779" s="66"/>
      <c r="B779" s="66" t="s">
        <v>1314</v>
      </c>
      <c r="C779" s="52" t="s">
        <v>741</v>
      </c>
      <c r="D779" s="53"/>
      <c r="E779" s="31" t="n">
        <v>5140</v>
      </c>
      <c r="F779" s="32" t="e">
        <f aca="false">E779*#REF!</f>
        <v>#REF!</v>
      </c>
      <c r="G779" s="33" t="e">
        <f aca="false">E779/#REF!</f>
        <v>#REF!</v>
      </c>
      <c r="H779" s="6" t="e">
        <f aca="false">F779-#REF!</f>
        <v>#REF!</v>
      </c>
    </row>
    <row r="780" s="27" customFormat="true" ht="13.5" hidden="false" customHeight="false" outlineLevel="0" collapsed="false">
      <c r="A780" s="66"/>
      <c r="B780" s="66" t="s">
        <v>1315</v>
      </c>
      <c r="C780" s="52" t="s">
        <v>752</v>
      </c>
      <c r="D780" s="120"/>
      <c r="E780" s="67" t="n">
        <v>11680</v>
      </c>
      <c r="F780" s="32" t="e">
        <f aca="false">E780*#REF!</f>
        <v>#REF!</v>
      </c>
      <c r="G780" s="33" t="e">
        <f aca="false">E780/#REF!</f>
        <v>#REF!</v>
      </c>
      <c r="H780" s="6" t="e">
        <f aca="false">F780-#REF!</f>
        <v>#REF!</v>
      </c>
    </row>
    <row r="781" s="27" customFormat="true" ht="13.5" hidden="false" customHeight="false" outlineLevel="0" collapsed="false">
      <c r="A781" s="41"/>
      <c r="B781" s="41"/>
      <c r="C781" s="80"/>
      <c r="D781" s="54"/>
      <c r="E781" s="31"/>
      <c r="F781" s="32"/>
      <c r="G781" s="33"/>
      <c r="H781" s="6" t="e">
        <f aca="false">F781-#REF!</f>
        <v>#REF!</v>
      </c>
    </row>
    <row r="782" s="27" customFormat="true" ht="13.5" hidden="false" customHeight="false" outlineLevel="0" collapsed="false">
      <c r="A782" s="59" t="s">
        <v>1316</v>
      </c>
      <c r="B782" s="121"/>
      <c r="C782" s="122" t="s">
        <v>1317</v>
      </c>
      <c r="D782" s="53"/>
      <c r="E782" s="31"/>
      <c r="F782" s="32"/>
      <c r="G782" s="33"/>
      <c r="H782" s="6" t="e">
        <f aca="false">F782-#REF!</f>
        <v>#REF!</v>
      </c>
    </row>
    <row r="783" s="27" customFormat="true" ht="13.5" hidden="false" customHeight="false" outlineLevel="0" collapsed="false">
      <c r="A783" s="66"/>
      <c r="B783" s="66" t="s">
        <v>1318</v>
      </c>
      <c r="C783" s="52" t="s">
        <v>1319</v>
      </c>
      <c r="D783" s="120"/>
      <c r="E783" s="67" t="n">
        <v>9290</v>
      </c>
      <c r="F783" s="32" t="e">
        <f aca="false">E783*#REF!</f>
        <v>#REF!</v>
      </c>
      <c r="G783" s="33" t="e">
        <f aca="false">E783/#REF!</f>
        <v>#REF!</v>
      </c>
      <c r="H783" s="6" t="e">
        <f aca="false">F783-#REF!</f>
        <v>#REF!</v>
      </c>
    </row>
    <row r="784" s="27" customFormat="true" ht="13.5" hidden="false" customHeight="false" outlineLevel="0" collapsed="false">
      <c r="A784" s="66"/>
      <c r="B784" s="66"/>
      <c r="C784" s="58"/>
      <c r="D784" s="53"/>
      <c r="E784" s="67"/>
      <c r="F784" s="32"/>
      <c r="G784" s="33"/>
      <c r="H784" s="6" t="e">
        <f aca="false">F784-#REF!</f>
        <v>#REF!</v>
      </c>
    </row>
    <row r="785" s="27" customFormat="true" ht="13.5" hidden="false" customHeight="false" outlineLevel="0" collapsed="false">
      <c r="A785" s="66"/>
      <c r="B785" s="66" t="s">
        <v>1320</v>
      </c>
      <c r="C785" s="52" t="s">
        <v>1321</v>
      </c>
      <c r="D785" s="120"/>
      <c r="E785" s="67" t="n">
        <v>13160</v>
      </c>
      <c r="F785" s="32" t="e">
        <f aca="false">E785*#REF!</f>
        <v>#REF!</v>
      </c>
      <c r="G785" s="33" t="e">
        <f aca="false">E785/#REF!</f>
        <v>#REF!</v>
      </c>
      <c r="H785" s="6" t="e">
        <f aca="false">F785-#REF!</f>
        <v>#REF!</v>
      </c>
    </row>
    <row r="786" s="27" customFormat="true" ht="13.5" hidden="false" customHeight="false" outlineLevel="0" collapsed="false">
      <c r="A786" s="66"/>
      <c r="B786" s="66"/>
      <c r="C786" s="113"/>
      <c r="D786" s="53"/>
      <c r="E786" s="31"/>
      <c r="F786" s="32"/>
      <c r="G786" s="33"/>
      <c r="H786" s="6" t="e">
        <f aca="false">F786-#REF!</f>
        <v>#REF!</v>
      </c>
    </row>
    <row r="787" s="27" customFormat="true" ht="13.5" hidden="false" customHeight="false" outlineLevel="0" collapsed="false">
      <c r="A787" s="37" t="s">
        <v>1322</v>
      </c>
      <c r="B787" s="66"/>
      <c r="C787" s="35" t="s">
        <v>1323</v>
      </c>
      <c r="D787" s="53"/>
      <c r="E787" s="31"/>
      <c r="F787" s="32"/>
      <c r="G787" s="33"/>
      <c r="H787" s="6"/>
    </row>
    <row r="788" s="27" customFormat="true" ht="13.5" hidden="false" customHeight="false" outlineLevel="0" collapsed="false">
      <c r="A788" s="66"/>
      <c r="B788" s="66" t="s">
        <v>1324</v>
      </c>
      <c r="C788" s="123" t="s">
        <v>1325</v>
      </c>
      <c r="D788" s="104"/>
      <c r="E788" s="67" t="n">
        <v>18100</v>
      </c>
      <c r="F788" s="32" t="e">
        <f aca="false">E788*#REF!</f>
        <v>#REF!</v>
      </c>
      <c r="G788" s="33" t="e">
        <f aca="false">E788/#REF!</f>
        <v>#REF!</v>
      </c>
      <c r="H788" s="6"/>
    </row>
    <row r="789" s="34" customFormat="true" ht="13.5" hidden="false" customHeight="false" outlineLevel="0" collapsed="false">
      <c r="A789" s="37" t="s">
        <v>1322</v>
      </c>
      <c r="B789" s="38" t="s">
        <v>1326</v>
      </c>
      <c r="C789" s="28" t="s">
        <v>1327</v>
      </c>
      <c r="D789" s="104"/>
      <c r="E789" s="67" t="n">
        <v>19340</v>
      </c>
      <c r="F789" s="32" t="e">
        <f aca="false">E789*#REF!</f>
        <v>#REF!</v>
      </c>
      <c r="G789" s="33" t="e">
        <f aca="false">E789/#REF!</f>
        <v>#REF!</v>
      </c>
      <c r="H789" s="40" t="e">
        <f aca="false">F789-#REF!</f>
        <v>#REF!</v>
      </c>
    </row>
    <row r="790" s="27" customFormat="true" ht="27" hidden="false" customHeight="false" outlineLevel="0" collapsed="false">
      <c r="A790" s="59" t="s">
        <v>1328</v>
      </c>
      <c r="B790" s="121"/>
      <c r="C790" s="113" t="s">
        <v>1329</v>
      </c>
      <c r="D790" s="53"/>
      <c r="E790" s="31"/>
      <c r="F790" s="32"/>
      <c r="G790" s="33"/>
      <c r="H790" s="6" t="e">
        <f aca="false">F790-#REF!</f>
        <v>#REF!</v>
      </c>
    </row>
    <row r="791" s="27" customFormat="true" ht="13.5" hidden="false" customHeight="false" outlineLevel="0" collapsed="false">
      <c r="A791" s="66"/>
      <c r="B791" s="66" t="s">
        <v>1330</v>
      </c>
      <c r="C791" s="52" t="s">
        <v>1319</v>
      </c>
      <c r="D791" s="53"/>
      <c r="E791" s="67" t="n">
        <v>9750</v>
      </c>
      <c r="F791" s="32" t="e">
        <f aca="false">E791*#REF!</f>
        <v>#REF!</v>
      </c>
      <c r="G791" s="33" t="e">
        <f aca="false">E791/#REF!</f>
        <v>#REF!</v>
      </c>
      <c r="H791" s="6" t="e">
        <f aca="false">F791-#REF!</f>
        <v>#REF!</v>
      </c>
    </row>
    <row r="792" s="27" customFormat="true" ht="13.5" hidden="false" customHeight="false" outlineLevel="0" collapsed="false">
      <c r="A792" s="66"/>
      <c r="B792" s="66"/>
      <c r="C792" s="58"/>
      <c r="D792" s="53"/>
      <c r="E792" s="67"/>
      <c r="F792" s="32"/>
      <c r="G792" s="33"/>
      <c r="H792" s="6" t="e">
        <f aca="false">F792-#REF!</f>
        <v>#REF!</v>
      </c>
    </row>
    <row r="793" s="27" customFormat="true" ht="13.5" hidden="false" customHeight="false" outlineLevel="0" collapsed="false">
      <c r="A793" s="66"/>
      <c r="B793" s="66" t="s">
        <v>1331</v>
      </c>
      <c r="C793" s="52" t="s">
        <v>1321</v>
      </c>
      <c r="D793" s="53"/>
      <c r="E793" s="67" t="n">
        <v>14780</v>
      </c>
      <c r="F793" s="32" t="e">
        <f aca="false">E793*#REF!</f>
        <v>#REF!</v>
      </c>
      <c r="G793" s="33" t="e">
        <f aca="false">E793/#REF!</f>
        <v>#REF!</v>
      </c>
      <c r="H793" s="6" t="e">
        <f aca="false">F793-#REF!</f>
        <v>#REF!</v>
      </c>
    </row>
    <row r="794" s="27" customFormat="true" ht="13.5" hidden="false" customHeight="false" outlineLevel="0" collapsed="false">
      <c r="A794" s="41"/>
      <c r="B794" s="41"/>
      <c r="C794" s="124"/>
      <c r="D794" s="54"/>
      <c r="E794" s="31"/>
      <c r="F794" s="32"/>
      <c r="G794" s="33"/>
      <c r="H794" s="6" t="e">
        <f aca="false">F794-#REF!</f>
        <v>#REF!</v>
      </c>
    </row>
    <row r="795" s="50" customFormat="true" ht="13.5" hidden="false" customHeight="false" outlineLevel="0" collapsed="false">
      <c r="A795" s="72" t="s">
        <v>1332</v>
      </c>
      <c r="B795" s="71"/>
      <c r="C795" s="68" t="s">
        <v>1333</v>
      </c>
      <c r="D795" s="63"/>
      <c r="E795" s="31"/>
      <c r="F795" s="32"/>
      <c r="G795" s="33"/>
      <c r="H795" s="6" t="e">
        <f aca="false">F795-#REF!</f>
        <v>#REF!</v>
      </c>
    </row>
    <row r="796" s="27" customFormat="true" ht="13.5" hidden="false" customHeight="false" outlineLevel="0" collapsed="false">
      <c r="A796" s="66"/>
      <c r="B796" s="66" t="s">
        <v>1334</v>
      </c>
      <c r="C796" s="123" t="s">
        <v>741</v>
      </c>
      <c r="D796" s="53"/>
      <c r="E796" s="31" t="n">
        <v>3890</v>
      </c>
      <c r="F796" s="32" t="e">
        <f aca="false">E796*#REF!</f>
        <v>#REF!</v>
      </c>
      <c r="G796" s="33" t="e">
        <f aca="false">E796/#REF!</f>
        <v>#REF!</v>
      </c>
      <c r="H796" s="6" t="e">
        <f aca="false">F796-#REF!</f>
        <v>#REF!</v>
      </c>
    </row>
    <row r="797" s="27" customFormat="true" ht="13.5" hidden="false" customHeight="false" outlineLevel="0" collapsed="false">
      <c r="A797" s="66"/>
      <c r="B797" s="66" t="s">
        <v>1335</v>
      </c>
      <c r="C797" s="123" t="s">
        <v>752</v>
      </c>
      <c r="D797" s="53"/>
      <c r="E797" s="67" t="n">
        <v>10170</v>
      </c>
      <c r="F797" s="32" t="e">
        <f aca="false">E797*#REF!</f>
        <v>#REF!</v>
      </c>
      <c r="G797" s="33" t="e">
        <f aca="false">E797/#REF!</f>
        <v>#REF!</v>
      </c>
      <c r="H797" s="6" t="e">
        <f aca="false">F797-#REF!</f>
        <v>#REF!</v>
      </c>
    </row>
    <row r="798" s="27" customFormat="true" ht="13.5" hidden="false" customHeight="false" outlineLevel="0" collapsed="false">
      <c r="A798" s="66"/>
      <c r="B798" s="66" t="s">
        <v>1336</v>
      </c>
      <c r="C798" s="123" t="s">
        <v>1337</v>
      </c>
      <c r="D798" s="53"/>
      <c r="E798" s="67" t="n">
        <v>20340</v>
      </c>
      <c r="F798" s="32" t="e">
        <f aca="false">E798*#REF!</f>
        <v>#REF!</v>
      </c>
      <c r="G798" s="33" t="e">
        <f aca="false">E798/#REF!</f>
        <v>#REF!</v>
      </c>
      <c r="H798" s="6" t="e">
        <f aca="false">F798-#REF!</f>
        <v>#REF!</v>
      </c>
    </row>
    <row r="799" s="12" customFormat="true" ht="18" hidden="false" customHeight="false" outlineLevel="0" collapsed="false">
      <c r="C799" s="43" t="s">
        <v>1338</v>
      </c>
      <c r="H799" s="6" t="e">
        <f aca="false">F799-#REF!</f>
        <v>#REF!</v>
      </c>
    </row>
    <row r="800" s="12" customFormat="true" ht="18" hidden="false" customHeight="false" outlineLevel="0" collapsed="false">
      <c r="C800" s="83" t="s">
        <v>1339</v>
      </c>
      <c r="H800" s="6" t="e">
        <f aca="false">F800-#REF!</f>
        <v>#REF!</v>
      </c>
    </row>
    <row r="801" s="27" customFormat="true" ht="13.5" hidden="false" customHeight="false" outlineLevel="0" collapsed="false">
      <c r="A801" s="59" t="s">
        <v>1340</v>
      </c>
      <c r="B801" s="66"/>
      <c r="C801" s="52" t="s">
        <v>1341</v>
      </c>
      <c r="D801" s="64"/>
      <c r="H801" s="6" t="e">
        <f aca="false">F801-#REF!</f>
        <v>#REF!</v>
      </c>
    </row>
    <row r="802" s="27" customFormat="true" ht="13.5" hidden="false" customHeight="false" outlineLevel="0" collapsed="false">
      <c r="A802" s="66"/>
      <c r="B802" s="66" t="s">
        <v>1342</v>
      </c>
      <c r="C802" s="60" t="s">
        <v>397</v>
      </c>
      <c r="D802" s="53"/>
      <c r="E802" s="31" t="n">
        <v>1730</v>
      </c>
      <c r="F802" s="32" t="e">
        <f aca="false">E802*#REF!</f>
        <v>#REF!</v>
      </c>
      <c r="G802" s="33" t="e">
        <f aca="false">E802/#REF!</f>
        <v>#REF!</v>
      </c>
      <c r="H802" s="6" t="e">
        <f aca="false">F802-#REF!</f>
        <v>#REF!</v>
      </c>
    </row>
    <row r="803" s="27" customFormat="true" ht="27" hidden="false" customHeight="false" outlineLevel="0" collapsed="false">
      <c r="A803" s="66"/>
      <c r="B803" s="66" t="s">
        <v>1343</v>
      </c>
      <c r="C803" s="52" t="s">
        <v>330</v>
      </c>
      <c r="D803" s="53"/>
      <c r="E803" s="31" t="n">
        <v>3460</v>
      </c>
      <c r="F803" s="32" t="e">
        <f aca="false">E803*#REF!</f>
        <v>#REF!</v>
      </c>
      <c r="G803" s="33" t="e">
        <f aca="false">E803/#REF!</f>
        <v>#REF!</v>
      </c>
      <c r="H803" s="6" t="e">
        <f aca="false">F803-#REF!</f>
        <v>#REF!</v>
      </c>
    </row>
    <row r="804" s="27" customFormat="true" ht="13.5" hidden="false" customHeight="false" outlineLevel="0" collapsed="false">
      <c r="A804" s="66"/>
      <c r="B804" s="66" t="s">
        <v>1344</v>
      </c>
      <c r="C804" s="60" t="s">
        <v>332</v>
      </c>
      <c r="D804" s="53"/>
      <c r="E804" s="31" t="n">
        <v>5560</v>
      </c>
      <c r="F804" s="32" t="e">
        <f aca="false">E804*#REF!</f>
        <v>#REF!</v>
      </c>
      <c r="G804" s="33" t="e">
        <f aca="false">E804/#REF!</f>
        <v>#REF!</v>
      </c>
      <c r="H804" s="6" t="e">
        <f aca="false">F804-#REF!</f>
        <v>#REF!</v>
      </c>
    </row>
    <row r="805" s="27" customFormat="true" ht="13.5" hidden="false" customHeight="false" outlineLevel="0" collapsed="false">
      <c r="A805" s="41"/>
      <c r="B805" s="41"/>
      <c r="C805" s="76"/>
      <c r="E805" s="31"/>
      <c r="F805" s="32"/>
      <c r="G805" s="33"/>
      <c r="H805" s="6" t="e">
        <f aca="false">F805-#REF!</f>
        <v>#REF!</v>
      </c>
    </row>
    <row r="806" s="34" customFormat="true" ht="13.5" hidden="false" customHeight="false" outlineLevel="0" collapsed="false">
      <c r="A806" s="37" t="s">
        <v>1345</v>
      </c>
      <c r="B806" s="84"/>
      <c r="C806" s="28" t="s">
        <v>1346</v>
      </c>
      <c r="D806" s="31"/>
      <c r="E806" s="31"/>
      <c r="F806" s="32"/>
      <c r="G806" s="33"/>
      <c r="H806" s="40" t="e">
        <f aca="false">F806-#REF!</f>
        <v>#REF!</v>
      </c>
    </row>
    <row r="807" s="34" customFormat="true" ht="13.5" hidden="false" customHeight="false" outlineLevel="0" collapsed="false">
      <c r="A807" s="38"/>
      <c r="B807" s="38" t="s">
        <v>1347</v>
      </c>
      <c r="C807" s="28" t="s">
        <v>741</v>
      </c>
      <c r="D807" s="36"/>
      <c r="E807" s="31" t="n">
        <v>3420</v>
      </c>
      <c r="F807" s="32" t="e">
        <f aca="false">E807*#REF!</f>
        <v>#REF!</v>
      </c>
      <c r="G807" s="33" t="e">
        <f aca="false">E807/#REF!</f>
        <v>#REF!</v>
      </c>
      <c r="H807" s="40" t="e">
        <f aca="false">F807-#REF!</f>
        <v>#REF!</v>
      </c>
    </row>
    <row r="808" s="50" customFormat="true" ht="13.5" hidden="false" customHeight="false" outlineLevel="0" collapsed="false">
      <c r="A808" s="71"/>
      <c r="B808" s="71" t="s">
        <v>1348</v>
      </c>
      <c r="C808" s="61" t="s">
        <v>1349</v>
      </c>
      <c r="D808" s="63"/>
      <c r="E808" s="31" t="n">
        <v>6840</v>
      </c>
      <c r="F808" s="32" t="e">
        <f aca="false">E808*#REF!</f>
        <v>#REF!</v>
      </c>
      <c r="G808" s="33" t="e">
        <f aca="false">E808/#REF!</f>
        <v>#REF!</v>
      </c>
      <c r="H808" s="6" t="e">
        <f aca="false">F808-#REF!</f>
        <v>#REF!</v>
      </c>
    </row>
    <row r="809" s="50" customFormat="true" ht="27" hidden="false" customHeight="false" outlineLevel="0" collapsed="false">
      <c r="A809" s="71"/>
      <c r="B809" s="71" t="s">
        <v>1350</v>
      </c>
      <c r="C809" s="52" t="s">
        <v>1351</v>
      </c>
      <c r="D809" s="63"/>
      <c r="E809" s="31" t="n">
        <v>13680</v>
      </c>
      <c r="F809" s="32" t="e">
        <f aca="false">E809*#REF!</f>
        <v>#REF!</v>
      </c>
      <c r="G809" s="33" t="e">
        <f aca="false">E809/#REF!</f>
        <v>#REF!</v>
      </c>
      <c r="H809" s="6" t="e">
        <f aca="false">F809-#REF!</f>
        <v>#REF!</v>
      </c>
    </row>
    <row r="810" s="50" customFormat="true" ht="13.5" hidden="false" customHeight="false" outlineLevel="0" collapsed="false">
      <c r="A810" s="72" t="s">
        <v>1352</v>
      </c>
      <c r="B810" s="71"/>
      <c r="C810" s="123" t="s">
        <v>1353</v>
      </c>
      <c r="D810" s="63"/>
      <c r="E810" s="31"/>
      <c r="F810" s="32"/>
      <c r="G810" s="33"/>
      <c r="H810" s="6" t="e">
        <f aca="false">F810-#REF!</f>
        <v>#REF!</v>
      </c>
    </row>
    <row r="811" s="50" customFormat="true" ht="13.5" hidden="false" customHeight="false" outlineLevel="0" collapsed="false">
      <c r="A811" s="71"/>
      <c r="B811" s="71" t="s">
        <v>1354</v>
      </c>
      <c r="C811" s="73" t="s">
        <v>741</v>
      </c>
      <c r="D811" s="63"/>
      <c r="E811" s="31" t="n">
        <v>5550</v>
      </c>
      <c r="F811" s="32" t="e">
        <f aca="false">E811*#REF!</f>
        <v>#REF!</v>
      </c>
      <c r="G811" s="33" t="e">
        <f aca="false">E811/#REF!</f>
        <v>#REF!</v>
      </c>
      <c r="H811" s="6" t="e">
        <f aca="false">F811-#REF!</f>
        <v>#REF!</v>
      </c>
    </row>
    <row r="812" s="50" customFormat="true" ht="13.5" hidden="false" customHeight="false" outlineLevel="0" collapsed="false">
      <c r="A812" s="71"/>
      <c r="B812" s="71" t="s">
        <v>1355</v>
      </c>
      <c r="C812" s="73" t="s">
        <v>752</v>
      </c>
      <c r="D812" s="125"/>
      <c r="E812" s="67" t="n">
        <v>14810</v>
      </c>
      <c r="F812" s="32" t="e">
        <f aca="false">E812*#REF!</f>
        <v>#REF!</v>
      </c>
      <c r="G812" s="33" t="e">
        <f aca="false">E812/#REF!</f>
        <v>#REF!</v>
      </c>
      <c r="H812" s="6" t="e">
        <f aca="false">F812-#REF!</f>
        <v>#REF!</v>
      </c>
    </row>
    <row r="813" s="50" customFormat="true" ht="27" hidden="false" customHeight="false" outlineLevel="0" collapsed="false">
      <c r="A813" s="71"/>
      <c r="B813" s="71" t="s">
        <v>1356</v>
      </c>
      <c r="C813" s="52" t="s">
        <v>1351</v>
      </c>
      <c r="D813" s="63"/>
      <c r="E813" s="67" t="n">
        <v>22980</v>
      </c>
      <c r="F813" s="32" t="e">
        <f aca="false">E813*#REF!</f>
        <v>#REF!</v>
      </c>
      <c r="G813" s="33" t="e">
        <f aca="false">E813/#REF!</f>
        <v>#REF!</v>
      </c>
      <c r="H813" s="6" t="e">
        <f aca="false">F813-#REF!</f>
        <v>#REF!</v>
      </c>
    </row>
    <row r="814" s="27" customFormat="true" ht="13.5" hidden="false" customHeight="false" outlineLevel="0" collapsed="false">
      <c r="A814" s="41"/>
      <c r="B814" s="41"/>
      <c r="C814" s="76"/>
      <c r="E814" s="31"/>
      <c r="F814" s="32"/>
      <c r="G814" s="33"/>
      <c r="H814" s="6" t="e">
        <f aca="false">F814-#REF!</f>
        <v>#REF!</v>
      </c>
    </row>
    <row r="815" s="34" customFormat="true" ht="13.5" hidden="false" customHeight="false" outlineLevel="0" collapsed="false">
      <c r="A815" s="37" t="s">
        <v>1357</v>
      </c>
      <c r="B815" s="38" t="s">
        <v>1358</v>
      </c>
      <c r="C815" s="28" t="s">
        <v>1359</v>
      </c>
      <c r="D815" s="30"/>
      <c r="E815" s="31" t="n">
        <v>5550</v>
      </c>
      <c r="F815" s="32" t="e">
        <f aca="false">E815*#REF!</f>
        <v>#REF!</v>
      </c>
      <c r="G815" s="33" t="e">
        <f aca="false">E815/#REF!</f>
        <v>#REF!</v>
      </c>
      <c r="H815" s="40" t="e">
        <f aca="false">F815-#REF!</f>
        <v>#REF!</v>
      </c>
    </row>
    <row r="816" s="27" customFormat="true" ht="27" hidden="false" customHeight="false" outlineLevel="0" collapsed="false">
      <c r="A816" s="59" t="s">
        <v>1360</v>
      </c>
      <c r="B816" s="66" t="s">
        <v>1361</v>
      </c>
      <c r="C816" s="60" t="s">
        <v>1362</v>
      </c>
      <c r="D816" s="120"/>
      <c r="E816" s="67" t="n">
        <v>13180</v>
      </c>
      <c r="F816" s="32" t="e">
        <f aca="false">E816*#REF!</f>
        <v>#REF!</v>
      </c>
      <c r="G816" s="33" t="e">
        <f aca="false">E816/#REF!</f>
        <v>#REF!</v>
      </c>
      <c r="H816" s="6" t="e">
        <f aca="false">F816-#REF!</f>
        <v>#REF!</v>
      </c>
    </row>
    <row r="817" s="27" customFormat="true" ht="13.5" hidden="false" customHeight="false" outlineLevel="0" collapsed="false">
      <c r="A817" s="41"/>
      <c r="B817" s="41"/>
      <c r="C817" s="76"/>
      <c r="E817" s="31"/>
      <c r="F817" s="32"/>
      <c r="G817" s="33"/>
      <c r="H817" s="6" t="e">
        <f aca="false">F817-#REF!</f>
        <v>#REF!</v>
      </c>
    </row>
    <row r="818" s="27" customFormat="true" ht="13.5" hidden="false" customHeight="false" outlineLevel="0" collapsed="false">
      <c r="A818" s="59" t="s">
        <v>1363</v>
      </c>
      <c r="B818" s="66"/>
      <c r="C818" s="60" t="s">
        <v>1364</v>
      </c>
      <c r="D818" s="64"/>
      <c r="E818" s="31"/>
      <c r="F818" s="32"/>
      <c r="G818" s="33"/>
      <c r="H818" s="6" t="e">
        <f aca="false">F818-#REF!</f>
        <v>#REF!</v>
      </c>
    </row>
    <row r="819" s="27" customFormat="true" ht="13.5" hidden="false" customHeight="false" outlineLevel="0" collapsed="false">
      <c r="A819" s="66"/>
      <c r="B819" s="66" t="s">
        <v>1365</v>
      </c>
      <c r="C819" s="60" t="s">
        <v>741</v>
      </c>
      <c r="D819" s="53"/>
      <c r="E819" s="31" t="n">
        <v>5550</v>
      </c>
      <c r="F819" s="32" t="e">
        <f aca="false">E819*#REF!</f>
        <v>#REF!</v>
      </c>
      <c r="G819" s="33" t="e">
        <f aca="false">E819/#REF!</f>
        <v>#REF!</v>
      </c>
      <c r="H819" s="6" t="e">
        <f aca="false">F819-#REF!</f>
        <v>#REF!</v>
      </c>
    </row>
    <row r="820" s="27" customFormat="true" ht="13.5" hidden="false" customHeight="false" outlineLevel="0" collapsed="false">
      <c r="A820" s="66"/>
      <c r="B820" s="66" t="s">
        <v>1366</v>
      </c>
      <c r="C820" s="60" t="s">
        <v>752</v>
      </c>
      <c r="D820" s="53"/>
      <c r="E820" s="67" t="n">
        <v>10890</v>
      </c>
      <c r="F820" s="32" t="e">
        <f aca="false">E820*#REF!</f>
        <v>#REF!</v>
      </c>
      <c r="G820" s="33" t="e">
        <f aca="false">E820/#REF!</f>
        <v>#REF!</v>
      </c>
      <c r="H820" s="6" t="e">
        <f aca="false">F820-#REF!</f>
        <v>#REF!</v>
      </c>
    </row>
    <row r="821" s="27" customFormat="true" ht="13.5" hidden="false" customHeight="false" outlineLevel="0" collapsed="false">
      <c r="A821" s="59" t="s">
        <v>1367</v>
      </c>
      <c r="B821" s="66"/>
      <c r="C821" s="52" t="s">
        <v>1368</v>
      </c>
      <c r="D821" s="53"/>
      <c r="E821" s="31"/>
      <c r="F821" s="32"/>
      <c r="G821" s="33"/>
      <c r="H821" s="6" t="e">
        <f aca="false">F821-#REF!</f>
        <v>#REF!</v>
      </c>
    </row>
    <row r="822" s="27" customFormat="true" ht="13.5" hidden="false" customHeight="false" outlineLevel="0" collapsed="false">
      <c r="A822" s="66"/>
      <c r="B822" s="66" t="s">
        <v>1369</v>
      </c>
      <c r="C822" s="60" t="s">
        <v>741</v>
      </c>
      <c r="D822" s="53"/>
      <c r="E822" s="31" t="n">
        <v>5550</v>
      </c>
      <c r="F822" s="32" t="e">
        <f aca="false">E822*#REF!</f>
        <v>#REF!</v>
      </c>
      <c r="G822" s="33" t="e">
        <f aca="false">E822/#REF!</f>
        <v>#REF!</v>
      </c>
      <c r="H822" s="6" t="e">
        <f aca="false">F822-#REF!</f>
        <v>#REF!</v>
      </c>
    </row>
    <row r="823" s="27" customFormat="true" ht="13.5" hidden="false" customHeight="false" outlineLevel="0" collapsed="false">
      <c r="A823" s="66"/>
      <c r="B823" s="66" t="s">
        <v>1370</v>
      </c>
      <c r="C823" s="60" t="s">
        <v>752</v>
      </c>
      <c r="D823" s="53"/>
      <c r="E823" s="126" t="n">
        <v>7140</v>
      </c>
      <c r="F823" s="32" t="e">
        <f aca="false">E823*#REF!</f>
        <v>#REF!</v>
      </c>
      <c r="G823" s="33" t="e">
        <f aca="false">E823/#REF!</f>
        <v>#REF!</v>
      </c>
      <c r="H823" s="6" t="e">
        <f aca="false">F823-#REF!</f>
        <v>#REF!</v>
      </c>
    </row>
    <row r="824" s="27" customFormat="true" ht="13.5" hidden="false" customHeight="false" outlineLevel="0" collapsed="false">
      <c r="A824" s="59" t="s">
        <v>1371</v>
      </c>
      <c r="B824" s="66"/>
      <c r="C824" s="52" t="s">
        <v>1372</v>
      </c>
      <c r="D824" s="53"/>
      <c r="E824" s="126"/>
      <c r="F824" s="32"/>
      <c r="G824" s="33"/>
      <c r="H824" s="6" t="e">
        <f aca="false">F824-#REF!</f>
        <v>#REF!</v>
      </c>
    </row>
    <row r="825" s="27" customFormat="true" ht="13.5" hidden="false" customHeight="false" outlineLevel="0" collapsed="false">
      <c r="A825" s="66"/>
      <c r="B825" s="66" t="s">
        <v>1373</v>
      </c>
      <c r="C825" s="60" t="s">
        <v>741</v>
      </c>
      <c r="D825" s="53"/>
      <c r="E825" s="126" t="n">
        <v>5550</v>
      </c>
      <c r="F825" s="32" t="e">
        <f aca="false">E825*#REF!</f>
        <v>#REF!</v>
      </c>
      <c r="G825" s="33" t="e">
        <f aca="false">E825/#REF!</f>
        <v>#REF!</v>
      </c>
      <c r="H825" s="6" t="e">
        <f aca="false">F825-#REF!</f>
        <v>#REF!</v>
      </c>
    </row>
    <row r="826" s="27" customFormat="true" ht="13.5" hidden="false" customHeight="false" outlineLevel="0" collapsed="false">
      <c r="A826" s="66"/>
      <c r="B826" s="66" t="s">
        <v>1374</v>
      </c>
      <c r="C826" s="60" t="s">
        <v>752</v>
      </c>
      <c r="D826" s="53"/>
      <c r="E826" s="126" t="n">
        <v>7140</v>
      </c>
      <c r="F826" s="32" t="e">
        <f aca="false">E826*#REF!</f>
        <v>#REF!</v>
      </c>
      <c r="G826" s="33" t="e">
        <f aca="false">E826/#REF!</f>
        <v>#REF!</v>
      </c>
      <c r="H826" s="6" t="e">
        <f aca="false">F826-#REF!</f>
        <v>#REF!</v>
      </c>
    </row>
    <row r="827" s="27" customFormat="true" ht="13.5" hidden="false" customHeight="false" outlineLevel="0" collapsed="false">
      <c r="A827" s="59" t="s">
        <v>1375</v>
      </c>
      <c r="B827" s="66"/>
      <c r="C827" s="60" t="s">
        <v>1376</v>
      </c>
      <c r="D827" s="53"/>
      <c r="E827" s="31"/>
      <c r="F827" s="32"/>
      <c r="G827" s="33"/>
      <c r="H827" s="6" t="e">
        <f aca="false">F827-#REF!</f>
        <v>#REF!</v>
      </c>
    </row>
    <row r="828" s="27" customFormat="true" ht="13.5" hidden="false" customHeight="false" outlineLevel="0" collapsed="false">
      <c r="A828" s="66"/>
      <c r="B828" s="66" t="s">
        <v>1377</v>
      </c>
      <c r="C828" s="60" t="s">
        <v>1378</v>
      </c>
      <c r="D828" s="53"/>
      <c r="E828" s="67" t="n">
        <v>9200</v>
      </c>
      <c r="F828" s="32" t="e">
        <f aca="false">E828*#REF!</f>
        <v>#REF!</v>
      </c>
      <c r="G828" s="33" t="e">
        <f aca="false">E828/#REF!</f>
        <v>#REF!</v>
      </c>
      <c r="H828" s="6" t="e">
        <f aca="false">F828-#REF!</f>
        <v>#REF!</v>
      </c>
    </row>
    <row r="829" s="27" customFormat="true" ht="13.5" hidden="false" customHeight="false" outlineLevel="0" collapsed="false">
      <c r="A829" s="66"/>
      <c r="B829" s="66"/>
      <c r="C829" s="60" t="s">
        <v>1379</v>
      </c>
      <c r="D829" s="53"/>
      <c r="E829" s="31"/>
      <c r="F829" s="32"/>
      <c r="G829" s="33"/>
      <c r="H829" s="6" t="e">
        <f aca="false">F829-#REF!</f>
        <v>#REF!</v>
      </c>
    </row>
    <row r="830" s="27" customFormat="true" ht="13.5" hidden="false" customHeight="false" outlineLevel="0" collapsed="false">
      <c r="A830" s="66"/>
      <c r="B830" s="66" t="s">
        <v>1380</v>
      </c>
      <c r="C830" s="42" t="s">
        <v>520</v>
      </c>
      <c r="D830" s="53"/>
      <c r="E830" s="67" t="n">
        <v>12640</v>
      </c>
      <c r="F830" s="32" t="e">
        <f aca="false">E830*#REF!</f>
        <v>#REF!</v>
      </c>
      <c r="G830" s="33" t="e">
        <f aca="false">E830/#REF!</f>
        <v>#REF!</v>
      </c>
      <c r="H830" s="6" t="e">
        <f aca="false">F830-#REF!</f>
        <v>#REF!</v>
      </c>
    </row>
    <row r="831" s="27" customFormat="true" ht="13.5" hidden="false" customHeight="false" outlineLevel="0" collapsed="false">
      <c r="A831" s="66"/>
      <c r="B831" s="66" t="s">
        <v>1381</v>
      </c>
      <c r="C831" s="42" t="s">
        <v>524</v>
      </c>
      <c r="D831" s="53"/>
      <c r="E831" s="67" t="n">
        <v>12640</v>
      </c>
      <c r="F831" s="32" t="e">
        <f aca="false">E831*#REF!</f>
        <v>#REF!</v>
      </c>
      <c r="G831" s="33" t="e">
        <f aca="false">E831/#REF!</f>
        <v>#REF!</v>
      </c>
      <c r="H831" s="6" t="e">
        <f aca="false">F831-#REF!</f>
        <v>#REF!</v>
      </c>
    </row>
    <row r="832" s="27" customFormat="true" ht="13.5" hidden="false" customHeight="false" outlineLevel="0" collapsed="false">
      <c r="A832" s="66"/>
      <c r="B832" s="66" t="s">
        <v>1382</v>
      </c>
      <c r="C832" s="42" t="s">
        <v>522</v>
      </c>
      <c r="D832" s="53"/>
      <c r="E832" s="67" t="n">
        <v>12640</v>
      </c>
      <c r="F832" s="32" t="e">
        <f aca="false">E832*#REF!</f>
        <v>#REF!</v>
      </c>
      <c r="G832" s="33" t="e">
        <f aca="false">E832/#REF!</f>
        <v>#REF!</v>
      </c>
      <c r="H832" s="6" t="e">
        <f aca="false">F832-#REF!</f>
        <v>#REF!</v>
      </c>
    </row>
    <row r="833" s="50" customFormat="true" ht="13.5" hidden="false" customHeight="false" outlineLevel="0" collapsed="false">
      <c r="A833" s="72" t="s">
        <v>1383</v>
      </c>
      <c r="B833" s="71" t="s">
        <v>1384</v>
      </c>
      <c r="C833" s="73" t="s">
        <v>1385</v>
      </c>
      <c r="D833" s="63"/>
      <c r="E833" s="31" t="n">
        <v>6840</v>
      </c>
      <c r="F833" s="32" t="e">
        <f aca="false">E833*#REF!</f>
        <v>#REF!</v>
      </c>
      <c r="G833" s="33" t="e">
        <f aca="false">E833/#REF!</f>
        <v>#REF!</v>
      </c>
      <c r="H833" s="6" t="e">
        <f aca="false">F833-#REF!</f>
        <v>#REF!</v>
      </c>
    </row>
    <row r="834" s="50" customFormat="true" ht="27" hidden="false" customHeight="false" outlineLevel="0" collapsed="false">
      <c r="A834" s="71"/>
      <c r="B834" s="71" t="s">
        <v>1386</v>
      </c>
      <c r="C834" s="73" t="s">
        <v>1387</v>
      </c>
      <c r="D834" s="63"/>
      <c r="E834" s="31" t="n">
        <v>13680</v>
      </c>
      <c r="F834" s="32" t="e">
        <f aca="false">E834*#REF!</f>
        <v>#REF!</v>
      </c>
      <c r="G834" s="33" t="e">
        <f aca="false">E834/#REF!</f>
        <v>#REF!</v>
      </c>
      <c r="H834" s="6" t="e">
        <f aca="false">F834-#REF!</f>
        <v>#REF!</v>
      </c>
    </row>
    <row r="835" s="27" customFormat="true" ht="13.5" hidden="false" customHeight="false" outlineLevel="0" collapsed="false">
      <c r="A835" s="59" t="s">
        <v>1388</v>
      </c>
      <c r="B835" s="66"/>
      <c r="C835" s="52" t="s">
        <v>1389</v>
      </c>
      <c r="D835" s="53"/>
      <c r="E835" s="31"/>
      <c r="F835" s="32"/>
      <c r="G835" s="33"/>
      <c r="H835" s="6" t="e">
        <f aca="false">F835-#REF!</f>
        <v>#REF!</v>
      </c>
    </row>
    <row r="836" s="27" customFormat="true" ht="13.5" hidden="false" customHeight="false" outlineLevel="0" collapsed="false">
      <c r="A836" s="66"/>
      <c r="B836" s="66" t="s">
        <v>1390</v>
      </c>
      <c r="C836" s="59" t="s">
        <v>535</v>
      </c>
      <c r="D836" s="53"/>
      <c r="E836" s="31" t="n">
        <v>1730</v>
      </c>
      <c r="F836" s="32" t="e">
        <f aca="false">E836*#REF!</f>
        <v>#REF!</v>
      </c>
      <c r="G836" s="33" t="e">
        <f aca="false">E836/#REF!</f>
        <v>#REF!</v>
      </c>
      <c r="H836" s="6" t="e">
        <f aca="false">F836-#REF!</f>
        <v>#REF!</v>
      </c>
    </row>
    <row r="837" s="27" customFormat="true" ht="13.5" hidden="false" customHeight="false" outlineLevel="0" collapsed="false">
      <c r="A837" s="66"/>
      <c r="B837" s="66" t="s">
        <v>1391</v>
      </c>
      <c r="C837" s="52" t="s">
        <v>506</v>
      </c>
      <c r="D837" s="53"/>
      <c r="E837" s="31" t="n">
        <v>3430</v>
      </c>
      <c r="F837" s="32" t="e">
        <f aca="false">E837*#REF!</f>
        <v>#REF!</v>
      </c>
      <c r="G837" s="33" t="e">
        <f aca="false">E837/#REF!</f>
        <v>#REF!</v>
      </c>
      <c r="H837" s="6" t="e">
        <f aca="false">F837-#REF!</f>
        <v>#REF!</v>
      </c>
    </row>
    <row r="838" s="50" customFormat="true" ht="13.5" hidden="false" customHeight="false" outlineLevel="0" collapsed="false">
      <c r="A838" s="72" t="s">
        <v>1392</v>
      </c>
      <c r="B838" s="71"/>
      <c r="C838" s="61" t="s">
        <v>1393</v>
      </c>
      <c r="D838" s="63"/>
      <c r="E838" s="31"/>
      <c r="F838" s="32"/>
      <c r="G838" s="33"/>
      <c r="H838" s="6" t="e">
        <f aca="false">F838-#REF!</f>
        <v>#REF!</v>
      </c>
    </row>
    <row r="839" s="27" customFormat="true" ht="13.5" hidden="false" customHeight="false" outlineLevel="0" collapsed="false">
      <c r="A839" s="58"/>
      <c r="B839" s="42" t="s">
        <v>1394</v>
      </c>
      <c r="C839" s="52" t="s">
        <v>741</v>
      </c>
      <c r="D839" s="53"/>
      <c r="E839" s="31" t="n">
        <v>5060</v>
      </c>
      <c r="F839" s="32" t="e">
        <f aca="false">E839*#REF!</f>
        <v>#REF!</v>
      </c>
      <c r="G839" s="33" t="e">
        <f aca="false">E839/#REF!</f>
        <v>#REF!</v>
      </c>
      <c r="H839" s="6" t="e">
        <f aca="false">F839-#REF!</f>
        <v>#REF!</v>
      </c>
    </row>
    <row r="840" s="50" customFormat="true" ht="13.5" hidden="false" customHeight="false" outlineLevel="0" collapsed="false">
      <c r="A840" s="68"/>
      <c r="B840" s="62" t="s">
        <v>1395</v>
      </c>
      <c r="C840" s="61" t="s">
        <v>752</v>
      </c>
      <c r="D840" s="63"/>
      <c r="E840" s="67" t="n">
        <v>11490</v>
      </c>
      <c r="F840" s="32" t="e">
        <f aca="false">E840*#REF!</f>
        <v>#REF!</v>
      </c>
      <c r="G840" s="33" t="e">
        <f aca="false">E840/#REF!</f>
        <v>#REF!</v>
      </c>
      <c r="H840" s="6" t="e">
        <f aca="false">F840-#REF!</f>
        <v>#REF!</v>
      </c>
    </row>
    <row r="841" s="12" customFormat="true" ht="18" hidden="false" customHeight="false" outlineLevel="0" collapsed="false">
      <c r="C841" s="43" t="s">
        <v>1396</v>
      </c>
      <c r="H841" s="6" t="e">
        <f aca="false">F841-#REF!</f>
        <v>#REF!</v>
      </c>
    </row>
    <row r="842" s="12" customFormat="true" ht="18" hidden="false" customHeight="false" outlineLevel="0" collapsed="false">
      <c r="C842" s="83" t="s">
        <v>1397</v>
      </c>
      <c r="H842" s="6" t="e">
        <f aca="false">F842-#REF!</f>
        <v>#REF!</v>
      </c>
    </row>
    <row r="843" s="50" customFormat="true" ht="13.5" hidden="false" customHeight="false" outlineLevel="0" collapsed="false">
      <c r="A843" s="72" t="s">
        <v>1398</v>
      </c>
      <c r="B843" s="62"/>
      <c r="C843" s="68" t="s">
        <v>1399</v>
      </c>
      <c r="D843" s="63"/>
      <c r="E843" s="31" t="n">
        <v>11140</v>
      </c>
      <c r="F843" s="32" t="e">
        <f aca="false">E843*#REF!</f>
        <v>#REF!</v>
      </c>
      <c r="G843" s="33" t="e">
        <f aca="false">E843/#REF!</f>
        <v>#REF!</v>
      </c>
      <c r="H843" s="6" t="e">
        <f aca="false">F843-#REF!</f>
        <v>#REF!</v>
      </c>
    </row>
    <row r="844" s="50" customFormat="true" ht="13.5" hidden="false" customHeight="false" outlineLevel="0" collapsed="false">
      <c r="A844" s="71"/>
      <c r="B844" s="62"/>
      <c r="C844" s="68" t="s">
        <v>1400</v>
      </c>
      <c r="D844" s="63"/>
      <c r="E844" s="31"/>
      <c r="F844" s="32"/>
      <c r="G844" s="33"/>
      <c r="H844" s="6"/>
    </row>
    <row r="845" s="50" customFormat="true" ht="13.5" hidden="false" customHeight="false" outlineLevel="0" collapsed="false">
      <c r="A845" s="71"/>
      <c r="B845" s="71" t="s">
        <v>1401</v>
      </c>
      <c r="C845" s="52" t="s">
        <v>1402</v>
      </c>
      <c r="D845" s="54"/>
      <c r="E845" s="31" t="n">
        <v>11140</v>
      </c>
      <c r="F845" s="32" t="e">
        <f aca="false">E845*#REF!</f>
        <v>#REF!</v>
      </c>
      <c r="G845" s="33" t="e">
        <f aca="false">E845/#REF!</f>
        <v>#REF!</v>
      </c>
      <c r="H845" s="6" t="e">
        <f aca="false">F845-#REF!</f>
        <v>#REF!</v>
      </c>
    </row>
    <row r="846" s="50" customFormat="true" ht="13.5" hidden="false" customHeight="false" outlineLevel="0" collapsed="false">
      <c r="A846" s="71"/>
      <c r="B846" s="71" t="s">
        <v>1403</v>
      </c>
      <c r="C846" s="52" t="s">
        <v>1404</v>
      </c>
      <c r="D846" s="54"/>
      <c r="E846" s="31" t="n">
        <v>14000</v>
      </c>
      <c r="F846" s="32" t="e">
        <f aca="false">E846*#REF!</f>
        <v>#REF!</v>
      </c>
      <c r="G846" s="33" t="e">
        <f aca="false">E846/#REF!</f>
        <v>#REF!</v>
      </c>
      <c r="H846" s="6" t="e">
        <f aca="false">F846-#REF!</f>
        <v>#REF!</v>
      </c>
    </row>
    <row r="847" s="50" customFormat="true" ht="13.5" hidden="false" customHeight="false" outlineLevel="0" collapsed="false">
      <c r="A847" s="71"/>
      <c r="B847" s="71" t="s">
        <v>1405</v>
      </c>
      <c r="C847" s="52" t="s">
        <v>1406</v>
      </c>
      <c r="D847" s="54"/>
      <c r="E847" s="31" t="n">
        <v>16860</v>
      </c>
      <c r="F847" s="32" t="e">
        <f aca="false">E847*#REF!</f>
        <v>#REF!</v>
      </c>
      <c r="G847" s="33" t="e">
        <f aca="false">E847/#REF!</f>
        <v>#REF!</v>
      </c>
      <c r="H847" s="6" t="e">
        <f aca="false">F847-#REF!</f>
        <v>#REF!</v>
      </c>
    </row>
    <row r="848" s="50" customFormat="true" ht="13.5" hidden="false" customHeight="false" outlineLevel="0" collapsed="false">
      <c r="A848" s="71"/>
      <c r="B848" s="71" t="s">
        <v>1407</v>
      </c>
      <c r="C848" s="52" t="s">
        <v>1408</v>
      </c>
      <c r="D848" s="54"/>
      <c r="E848" s="31" t="n">
        <v>19720</v>
      </c>
      <c r="F848" s="32" t="e">
        <f aca="false">E848*#REF!</f>
        <v>#REF!</v>
      </c>
      <c r="G848" s="33" t="e">
        <f aca="false">E848/#REF!</f>
        <v>#REF!</v>
      </c>
      <c r="H848" s="6" t="e">
        <f aca="false">F848-#REF!</f>
        <v>#REF!</v>
      </c>
    </row>
    <row r="849" s="50" customFormat="true" ht="13.5" hidden="false" customHeight="false" outlineLevel="0" collapsed="false">
      <c r="A849" s="71"/>
      <c r="B849" s="71" t="s">
        <v>1409</v>
      </c>
      <c r="C849" s="52" t="s">
        <v>1410</v>
      </c>
      <c r="D849" s="54"/>
      <c r="E849" s="31" t="n">
        <v>22580</v>
      </c>
      <c r="F849" s="32" t="e">
        <f aca="false">E849*#REF!</f>
        <v>#REF!</v>
      </c>
      <c r="G849" s="33" t="e">
        <f aca="false">E849/#REF!</f>
        <v>#REF!</v>
      </c>
      <c r="H849" s="6" t="e">
        <f aca="false">F849-#REF!</f>
        <v>#REF!</v>
      </c>
    </row>
    <row r="850" s="50" customFormat="true" ht="13.5" hidden="false" customHeight="false" outlineLevel="0" collapsed="false">
      <c r="A850" s="71"/>
      <c r="B850" s="71" t="s">
        <v>1411</v>
      </c>
      <c r="C850" s="52" t="s">
        <v>1412</v>
      </c>
      <c r="D850" s="54"/>
      <c r="E850" s="31" t="n">
        <v>25440</v>
      </c>
      <c r="F850" s="32" t="e">
        <f aca="false">E850*#REF!</f>
        <v>#REF!</v>
      </c>
      <c r="G850" s="33" t="e">
        <f aca="false">E850/#REF!</f>
        <v>#REF!</v>
      </c>
      <c r="H850" s="6" t="e">
        <f aca="false">F850-#REF!</f>
        <v>#REF!</v>
      </c>
    </row>
    <row r="851" s="50" customFormat="true" ht="13.5" hidden="false" customHeight="false" outlineLevel="0" collapsed="false">
      <c r="A851" s="71"/>
      <c r="B851" s="71" t="s">
        <v>1413</v>
      </c>
      <c r="C851" s="52" t="s">
        <v>1414</v>
      </c>
      <c r="D851" s="54"/>
      <c r="E851" s="31" t="n">
        <v>28300</v>
      </c>
      <c r="F851" s="32" t="e">
        <f aca="false">E851*#REF!</f>
        <v>#REF!</v>
      </c>
      <c r="G851" s="33" t="e">
        <f aca="false">E851/#REF!</f>
        <v>#REF!</v>
      </c>
      <c r="H851" s="6" t="e">
        <f aca="false">F851-#REF!</f>
        <v>#REF!</v>
      </c>
    </row>
    <row r="852" s="50" customFormat="true" ht="27" hidden="false" customHeight="false" outlineLevel="0" collapsed="false">
      <c r="B852" s="71" t="s">
        <v>1415</v>
      </c>
      <c r="C852" s="52" t="s">
        <v>1416</v>
      </c>
      <c r="D852" s="54"/>
      <c r="E852" s="31"/>
      <c r="F852" s="32"/>
      <c r="G852" s="33"/>
      <c r="H852" s="6" t="e">
        <f aca="false">F852-#REF!</f>
        <v>#REF!</v>
      </c>
    </row>
    <row r="853" s="50" customFormat="true" ht="13.5" hidden="false" customHeight="false" outlineLevel="0" collapsed="false">
      <c r="A853" s="72" t="s">
        <v>1417</v>
      </c>
      <c r="B853" s="71" t="s">
        <v>1418</v>
      </c>
      <c r="C853" s="61" t="s">
        <v>1419</v>
      </c>
      <c r="D853" s="63"/>
      <c r="E853" s="31" t="n">
        <v>21420</v>
      </c>
      <c r="F853" s="32" t="e">
        <f aca="false">E853*#REF!</f>
        <v>#REF!</v>
      </c>
      <c r="G853" s="33" t="e">
        <f aca="false">E853/#REF!</f>
        <v>#REF!</v>
      </c>
      <c r="H853" s="6"/>
    </row>
    <row r="854" s="50" customFormat="true" ht="40.5" hidden="false" customHeight="false" outlineLevel="0" collapsed="false">
      <c r="A854" s="71"/>
      <c r="B854" s="71"/>
      <c r="C854" s="60" t="s">
        <v>1420</v>
      </c>
      <c r="D854" s="63"/>
      <c r="E854" s="31"/>
      <c r="F854" s="32"/>
      <c r="G854" s="33"/>
      <c r="H854" s="6"/>
    </row>
    <row r="855" s="50" customFormat="true" ht="13.5" hidden="false" customHeight="false" outlineLevel="0" collapsed="false">
      <c r="A855" s="72" t="s">
        <v>1421</v>
      </c>
      <c r="B855" s="71" t="s">
        <v>1422</v>
      </c>
      <c r="C855" s="68" t="s">
        <v>1423</v>
      </c>
      <c r="D855" s="75"/>
      <c r="E855" s="31" t="n">
        <v>34190</v>
      </c>
      <c r="F855" s="32" t="e">
        <f aca="false">E855*#REF!</f>
        <v>#REF!</v>
      </c>
      <c r="G855" s="33" t="e">
        <f aca="false">E855/#REF!</f>
        <v>#REF!</v>
      </c>
      <c r="H855" s="6" t="e">
        <f aca="false">F855-#REF!</f>
        <v>#REF!</v>
      </c>
    </row>
    <row r="856" s="50" customFormat="true" ht="13.5" hidden="false" customHeight="false" outlineLevel="0" collapsed="false">
      <c r="A856" s="72" t="s">
        <v>1424</v>
      </c>
      <c r="B856" s="71" t="s">
        <v>1425</v>
      </c>
      <c r="C856" s="68" t="s">
        <v>1426</v>
      </c>
      <c r="D856" s="57"/>
      <c r="E856" s="31" t="n">
        <v>32130</v>
      </c>
      <c r="F856" s="32" t="e">
        <f aca="false">E856*#REF!</f>
        <v>#REF!</v>
      </c>
      <c r="G856" s="33" t="e">
        <f aca="false">E856/#REF!</f>
        <v>#REF!</v>
      </c>
      <c r="H856" s="6" t="e">
        <f aca="false">F856-#REF!</f>
        <v>#REF!</v>
      </c>
    </row>
    <row r="857" s="27" customFormat="true" ht="27" hidden="false" customHeight="false" outlineLevel="0" collapsed="false">
      <c r="A857" s="59" t="s">
        <v>1427</v>
      </c>
      <c r="B857" s="66" t="s">
        <v>1428</v>
      </c>
      <c r="C857" s="52" t="s">
        <v>1429</v>
      </c>
      <c r="D857" s="57"/>
      <c r="E857" s="31" t="n">
        <v>7780</v>
      </c>
      <c r="F857" s="32" t="e">
        <f aca="false">E857*#REF!</f>
        <v>#REF!</v>
      </c>
      <c r="G857" s="33" t="e">
        <f aca="false">E857/#REF!</f>
        <v>#REF!</v>
      </c>
      <c r="H857" s="6" t="e">
        <f aca="false">F857-#REF!</f>
        <v>#REF!</v>
      </c>
    </row>
    <row r="858" s="27" customFormat="true" ht="13.5" hidden="false" customHeight="false" outlineLevel="0" collapsed="false">
      <c r="A858" s="59" t="s">
        <v>1430</v>
      </c>
      <c r="B858" s="66" t="s">
        <v>1431</v>
      </c>
      <c r="C858" s="52" t="s">
        <v>1432</v>
      </c>
      <c r="D858" s="53"/>
      <c r="E858" s="31" t="n">
        <v>23300</v>
      </c>
      <c r="F858" s="32" t="e">
        <f aca="false">E858*#REF!</f>
        <v>#REF!</v>
      </c>
      <c r="G858" s="33" t="e">
        <f aca="false">E858/#REF!</f>
        <v>#REF!</v>
      </c>
      <c r="H858" s="6" t="e">
        <f aca="false">F858-#REF!</f>
        <v>#REF!</v>
      </c>
    </row>
    <row r="859" s="27" customFormat="true" ht="13.5" hidden="false" customHeight="false" outlineLevel="0" collapsed="false">
      <c r="A859" s="41"/>
      <c r="B859" s="41"/>
      <c r="C859" s="80"/>
      <c r="D859" s="54"/>
      <c r="E859" s="31"/>
      <c r="F859" s="32"/>
      <c r="G859" s="33"/>
      <c r="H859" s="6" t="e">
        <f aca="false">F859-#REF!</f>
        <v>#REF!</v>
      </c>
    </row>
    <row r="860" s="27" customFormat="true" ht="27" hidden="false" customHeight="false" outlineLevel="0" collapsed="false">
      <c r="A860" s="59" t="s">
        <v>1433</v>
      </c>
      <c r="B860" s="66" t="s">
        <v>1434</v>
      </c>
      <c r="C860" s="60" t="s">
        <v>1435</v>
      </c>
      <c r="D860" s="53"/>
      <c r="E860" s="31" t="n">
        <v>54300</v>
      </c>
      <c r="F860" s="32" t="e">
        <f aca="false">E860*#REF!</f>
        <v>#REF!</v>
      </c>
      <c r="G860" s="33" t="e">
        <f aca="false">E860/#REF!</f>
        <v>#REF!</v>
      </c>
      <c r="H860" s="6" t="e">
        <f aca="false">F860-#REF!</f>
        <v>#REF!</v>
      </c>
    </row>
    <row r="861" s="34" customFormat="true" ht="13.5" hidden="false" customHeight="false" outlineLevel="0" collapsed="false">
      <c r="A861" s="37" t="s">
        <v>1436</v>
      </c>
      <c r="B861" s="38"/>
      <c r="C861" s="28" t="s">
        <v>1437</v>
      </c>
      <c r="D861" s="36"/>
      <c r="E861" s="31"/>
      <c r="F861" s="32"/>
      <c r="G861" s="33"/>
      <c r="H861" s="40" t="e">
        <f aca="false">F861-#REF!</f>
        <v>#REF!</v>
      </c>
    </row>
    <row r="862" s="34" customFormat="true" ht="27" hidden="false" customHeight="false" outlineLevel="0" collapsed="false">
      <c r="A862" s="38"/>
      <c r="B862" s="38"/>
      <c r="C862" s="28" t="s">
        <v>1438</v>
      </c>
      <c r="D862" s="36"/>
      <c r="E862" s="31"/>
      <c r="F862" s="32"/>
      <c r="G862" s="33"/>
      <c r="H862" s="40" t="e">
        <f aca="false">F862-#REF!</f>
        <v>#REF!</v>
      </c>
    </row>
    <row r="863" s="34" customFormat="true" ht="13.5" hidden="false" customHeight="false" outlineLevel="0" collapsed="false">
      <c r="A863" s="38"/>
      <c r="B863" s="38" t="s">
        <v>1439</v>
      </c>
      <c r="C863" s="28" t="s">
        <v>1440</v>
      </c>
      <c r="D863" s="36"/>
      <c r="E863" s="31" t="n">
        <v>95510</v>
      </c>
      <c r="F863" s="32" t="e">
        <f aca="false">E863*#REF!</f>
        <v>#REF!</v>
      </c>
      <c r="G863" s="33" t="e">
        <f aca="false">E863/#REF!</f>
        <v>#REF!</v>
      </c>
      <c r="H863" s="40" t="e">
        <f aca="false">F863-#REF!</f>
        <v>#REF!</v>
      </c>
    </row>
    <row r="864" s="34" customFormat="true" ht="13.5" hidden="false" customHeight="false" outlineLevel="0" collapsed="false">
      <c r="A864" s="38"/>
      <c r="B864" s="38" t="s">
        <v>1441</v>
      </c>
      <c r="C864" s="28" t="s">
        <v>1442</v>
      </c>
      <c r="D864" s="36"/>
      <c r="E864" s="31" t="n">
        <v>105800</v>
      </c>
      <c r="F864" s="32" t="e">
        <f aca="false">E864*#REF!</f>
        <v>#REF!</v>
      </c>
      <c r="G864" s="33" t="e">
        <f aca="false">E864/#REF!</f>
        <v>#REF!</v>
      </c>
      <c r="H864" s="40" t="e">
        <f aca="false">F864-#REF!</f>
        <v>#REF!</v>
      </c>
    </row>
    <row r="865" s="34" customFormat="true" ht="13.5" hidden="false" customHeight="false" outlineLevel="0" collapsed="false">
      <c r="A865" s="38"/>
      <c r="B865" s="38" t="s">
        <v>1443</v>
      </c>
      <c r="C865" s="28" t="s">
        <v>1444</v>
      </c>
      <c r="D865" s="36"/>
      <c r="E865" s="31" t="n">
        <v>105800</v>
      </c>
      <c r="F865" s="32" t="e">
        <f aca="false">E865*#REF!</f>
        <v>#REF!</v>
      </c>
      <c r="G865" s="33" t="e">
        <f aca="false">E865/#REF!</f>
        <v>#REF!</v>
      </c>
      <c r="H865" s="40" t="e">
        <f aca="false">F865-#REF!</f>
        <v>#REF!</v>
      </c>
    </row>
    <row r="866" s="34" customFormat="true" ht="13.5" hidden="false" customHeight="false" outlineLevel="0" collapsed="false">
      <c r="A866" s="38"/>
      <c r="B866" s="38" t="s">
        <v>1445</v>
      </c>
      <c r="C866" s="28" t="s">
        <v>1446</v>
      </c>
      <c r="D866" s="36"/>
      <c r="E866" s="31" t="n">
        <v>45620</v>
      </c>
      <c r="F866" s="32" t="e">
        <f aca="false">E866*#REF!</f>
        <v>#REF!</v>
      </c>
      <c r="G866" s="33" t="e">
        <f aca="false">E866/#REF!</f>
        <v>#REF!</v>
      </c>
      <c r="H866" s="40" t="e">
        <f aca="false">F866-#REF!</f>
        <v>#REF!</v>
      </c>
    </row>
    <row r="867" s="50" customFormat="true" ht="27" hidden="false" customHeight="false" outlineLevel="0" collapsed="false">
      <c r="A867" s="72" t="s">
        <v>1447</v>
      </c>
      <c r="B867" s="71" t="s">
        <v>1448</v>
      </c>
      <c r="C867" s="68" t="s">
        <v>1449</v>
      </c>
      <c r="D867" s="63"/>
      <c r="E867" s="31" t="n">
        <v>22820</v>
      </c>
      <c r="F867" s="32" t="e">
        <f aca="false">E867*#REF!</f>
        <v>#REF!</v>
      </c>
      <c r="G867" s="33" t="e">
        <f aca="false">E867/#REF!</f>
        <v>#REF!</v>
      </c>
      <c r="H867" s="6" t="e">
        <f aca="false">F867-#REF!</f>
        <v>#REF!</v>
      </c>
    </row>
    <row r="868" s="50" customFormat="true" ht="13.5" hidden="false" customHeight="false" outlineLevel="0" collapsed="false">
      <c r="A868" s="71"/>
      <c r="B868" s="71"/>
      <c r="C868" s="61" t="s">
        <v>1450</v>
      </c>
      <c r="D868" s="63"/>
      <c r="E868" s="31"/>
      <c r="F868" s="32"/>
      <c r="G868" s="33"/>
      <c r="H868" s="6" t="e">
        <f aca="false">F868-#REF!</f>
        <v>#REF!</v>
      </c>
    </row>
    <row r="869" s="50" customFormat="true" ht="27" hidden="false" customHeight="false" outlineLevel="0" collapsed="false">
      <c r="A869" s="71"/>
      <c r="B869" s="71"/>
      <c r="C869" s="68" t="s">
        <v>1451</v>
      </c>
      <c r="D869" s="63"/>
      <c r="E869" s="31"/>
      <c r="F869" s="32"/>
      <c r="G869" s="33"/>
      <c r="H869" s="6" t="e">
        <f aca="false">F869-#REF!</f>
        <v>#REF!</v>
      </c>
    </row>
    <row r="870" s="50" customFormat="true" ht="13.5" hidden="false" customHeight="false" outlineLevel="0" collapsed="false">
      <c r="A870" s="71"/>
      <c r="B870" s="71" t="s">
        <v>1452</v>
      </c>
      <c r="C870" s="68" t="s">
        <v>1453</v>
      </c>
      <c r="D870" s="63"/>
      <c r="E870" s="31"/>
      <c r="F870" s="32"/>
      <c r="G870" s="33"/>
      <c r="H870" s="6"/>
    </row>
    <row r="871" s="50" customFormat="true" ht="13.5" hidden="false" customHeight="false" outlineLevel="0" collapsed="false">
      <c r="A871" s="71"/>
      <c r="B871" s="71" t="s">
        <v>1454</v>
      </c>
      <c r="C871" s="68" t="s">
        <v>1455</v>
      </c>
      <c r="D871" s="63"/>
      <c r="E871" s="31"/>
      <c r="F871" s="32"/>
      <c r="G871" s="33"/>
      <c r="H871" s="6"/>
    </row>
    <row r="872" s="50" customFormat="true" ht="27" hidden="false" customHeight="false" outlineLevel="0" collapsed="false">
      <c r="A872" s="71"/>
      <c r="B872" s="71" t="s">
        <v>1456</v>
      </c>
      <c r="C872" s="68" t="s">
        <v>1457</v>
      </c>
      <c r="D872" s="63"/>
      <c r="E872" s="31" t="n">
        <v>34230</v>
      </c>
      <c r="F872" s="32" t="e">
        <f aca="false">E872*#REF!</f>
        <v>#REF!</v>
      </c>
      <c r="G872" s="33" t="e">
        <f aca="false">E872/#REF!</f>
        <v>#REF!</v>
      </c>
      <c r="H872" s="6"/>
    </row>
    <row r="873" s="27" customFormat="true" ht="13.5" hidden="false" customHeight="false" outlineLevel="0" collapsed="false">
      <c r="B873" s="71" t="s">
        <v>1458</v>
      </c>
      <c r="C873" s="68" t="s">
        <v>1453</v>
      </c>
      <c r="D873" s="54"/>
      <c r="E873" s="31"/>
      <c r="F873" s="32"/>
      <c r="G873" s="33"/>
      <c r="H873" s="6" t="e">
        <f aca="false">F873-#REF!</f>
        <v>#REF!</v>
      </c>
    </row>
    <row r="874" s="27" customFormat="true" ht="13.5" hidden="false" customHeight="false" outlineLevel="0" collapsed="false">
      <c r="B874" s="71" t="s">
        <v>1459</v>
      </c>
      <c r="C874" s="68" t="s">
        <v>1455</v>
      </c>
      <c r="D874" s="54"/>
      <c r="E874" s="31"/>
      <c r="F874" s="32"/>
      <c r="G874" s="33"/>
      <c r="H874" s="6" t="e">
        <f aca="false">F874-#REF!</f>
        <v>#REF!</v>
      </c>
    </row>
    <row r="875" s="27" customFormat="true" ht="13.5" hidden="false" customHeight="false" outlineLevel="0" collapsed="false">
      <c r="C875" s="65"/>
      <c r="D875" s="54"/>
      <c r="E875" s="31"/>
      <c r="F875" s="32"/>
      <c r="G875" s="33"/>
      <c r="H875" s="6" t="e">
        <f aca="false">F875-#REF!</f>
        <v>#REF!</v>
      </c>
    </row>
    <row r="876" s="27" customFormat="true" ht="13.5" hidden="false" customHeight="false" outlineLevel="0" collapsed="false">
      <c r="C876" s="65"/>
      <c r="D876" s="54"/>
      <c r="E876" s="31"/>
      <c r="F876" s="32"/>
      <c r="G876" s="33"/>
      <c r="H876" s="6" t="e">
        <f aca="false">F876-#REF!</f>
        <v>#REF!</v>
      </c>
    </row>
    <row r="877" s="27" customFormat="true" ht="13.5" hidden="false" customHeight="false" outlineLevel="0" collapsed="false">
      <c r="C877" s="65"/>
      <c r="D877" s="54"/>
      <c r="E877" s="31"/>
      <c r="F877" s="32"/>
      <c r="G877" s="33"/>
      <c r="H877" s="6" t="e">
        <f aca="false">F877-#REF!</f>
        <v>#REF!</v>
      </c>
    </row>
    <row r="878" s="27" customFormat="true" ht="13.5" hidden="false" customHeight="false" outlineLevel="0" collapsed="false">
      <c r="C878" s="65"/>
      <c r="D878" s="54"/>
      <c r="E878" s="31"/>
      <c r="F878" s="32"/>
      <c r="G878" s="33"/>
      <c r="H878" s="6" t="e">
        <f aca="false">F878-#REF!</f>
        <v>#REF!</v>
      </c>
    </row>
    <row r="879" s="27" customFormat="true" ht="13.5" hidden="false" customHeight="false" outlineLevel="0" collapsed="false">
      <c r="C879" s="65"/>
      <c r="D879" s="54"/>
      <c r="E879" s="31"/>
      <c r="F879" s="32"/>
      <c r="G879" s="33"/>
      <c r="H879" s="6" t="e">
        <f aca="false">F879-#REF!</f>
        <v>#REF!</v>
      </c>
    </row>
    <row r="880" s="27" customFormat="true" ht="13.5" hidden="false" customHeight="false" outlineLevel="0" collapsed="false">
      <c r="C880" s="65"/>
      <c r="D880" s="54"/>
      <c r="E880" s="31"/>
      <c r="F880" s="32"/>
      <c r="G880" s="33"/>
      <c r="H880" s="6" t="e">
        <f aca="false">F880-#REF!</f>
        <v>#REF!</v>
      </c>
    </row>
    <row r="881" s="27" customFormat="true" ht="13.5" hidden="false" customHeight="false" outlineLevel="0" collapsed="false">
      <c r="C881" s="65"/>
      <c r="D881" s="54"/>
      <c r="E881" s="31"/>
      <c r="F881" s="32"/>
      <c r="G881" s="33"/>
      <c r="H881" s="6" t="e">
        <f aca="false">F881-#REF!</f>
        <v>#REF!</v>
      </c>
    </row>
    <row r="882" s="27" customFormat="true" ht="13.5" hidden="false" customHeight="false" outlineLevel="0" collapsed="false">
      <c r="C882" s="65"/>
      <c r="D882" s="54"/>
      <c r="E882" s="31"/>
      <c r="F882" s="32"/>
      <c r="G882" s="33"/>
      <c r="H882" s="6" t="e">
        <f aca="false">F882-#REF!</f>
        <v>#REF!</v>
      </c>
    </row>
    <row r="883" s="12" customFormat="true" ht="18" hidden="false" customHeight="false" outlineLevel="0" collapsed="false">
      <c r="C883" s="43" t="s">
        <v>1460</v>
      </c>
      <c r="H883" s="6" t="e">
        <f aca="false">F883-#REF!</f>
        <v>#REF!</v>
      </c>
    </row>
    <row r="884" s="12" customFormat="true" ht="18" hidden="false" customHeight="false" outlineLevel="0" collapsed="false">
      <c r="C884" s="83" t="s">
        <v>1461</v>
      </c>
      <c r="H884" s="6" t="e">
        <f aca="false">F884-#REF!</f>
        <v>#REF!</v>
      </c>
    </row>
    <row r="885" s="27" customFormat="true" ht="27" hidden="false" customHeight="false" outlineLevel="0" collapsed="false">
      <c r="A885" s="66"/>
      <c r="B885" s="66"/>
      <c r="C885" s="52" t="s">
        <v>1462</v>
      </c>
      <c r="D885" s="53"/>
      <c r="H885" s="6" t="e">
        <f aca="false">F885-#REF!</f>
        <v>#REF!</v>
      </c>
    </row>
    <row r="886" s="34" customFormat="true" ht="27" hidden="false" customHeight="false" outlineLevel="0" collapsed="false">
      <c r="A886" s="37" t="s">
        <v>1463</v>
      </c>
      <c r="B886" s="38"/>
      <c r="C886" s="28" t="s">
        <v>1464</v>
      </c>
      <c r="D886" s="36"/>
      <c r="H886" s="6" t="e">
        <f aca="false">F886-#REF!</f>
        <v>#REF!</v>
      </c>
    </row>
    <row r="887" s="27" customFormat="true" ht="13.5" hidden="false" customHeight="false" outlineLevel="0" collapsed="false">
      <c r="A887" s="66"/>
      <c r="B887" s="66" t="s">
        <v>1465</v>
      </c>
      <c r="C887" s="52" t="s">
        <v>1466</v>
      </c>
      <c r="D887" s="53"/>
      <c r="E887" s="67" t="n">
        <v>14460</v>
      </c>
      <c r="F887" s="32" t="e">
        <f aca="false">E887*#REF!</f>
        <v>#REF!</v>
      </c>
      <c r="G887" s="33" t="e">
        <f aca="false">E887/#REF!</f>
        <v>#REF!</v>
      </c>
      <c r="H887" s="6" t="e">
        <f aca="false">F887-#REF!</f>
        <v>#REF!</v>
      </c>
    </row>
    <row r="888" s="27" customFormat="true" ht="27" hidden="false" customHeight="false" outlineLevel="0" collapsed="false">
      <c r="A888" s="66"/>
      <c r="B888" s="66"/>
      <c r="C888" s="52" t="s">
        <v>1467</v>
      </c>
      <c r="D888" s="53"/>
      <c r="E888" s="31"/>
      <c r="F888" s="32"/>
      <c r="G888" s="33"/>
      <c r="H888" s="6" t="e">
        <f aca="false">F888-#REF!</f>
        <v>#REF!</v>
      </c>
    </row>
    <row r="889" s="27" customFormat="true" ht="13.5" hidden="false" customHeight="false" outlineLevel="0" collapsed="false">
      <c r="A889" s="66"/>
      <c r="B889" s="66" t="s">
        <v>1468</v>
      </c>
      <c r="C889" s="52" t="s">
        <v>1469</v>
      </c>
      <c r="D889" s="53"/>
      <c r="E889" s="67" t="n">
        <v>28920</v>
      </c>
      <c r="F889" s="32" t="e">
        <f aca="false">E889*#REF!</f>
        <v>#REF!</v>
      </c>
      <c r="G889" s="33" t="e">
        <f aca="false">E889/#REF!</f>
        <v>#REF!</v>
      </c>
      <c r="H889" s="6" t="e">
        <f aca="false">F889-#REF!</f>
        <v>#REF!</v>
      </c>
    </row>
    <row r="890" s="27" customFormat="true" ht="13.5" hidden="false" customHeight="false" outlineLevel="0" collapsed="false">
      <c r="A890" s="66"/>
      <c r="B890" s="66" t="s">
        <v>1470</v>
      </c>
      <c r="C890" s="52" t="s">
        <v>1471</v>
      </c>
      <c r="D890" s="53"/>
      <c r="E890" s="67" t="n">
        <v>43380</v>
      </c>
      <c r="F890" s="32" t="e">
        <f aca="false">E890*#REF!</f>
        <v>#REF!</v>
      </c>
      <c r="G890" s="33" t="e">
        <f aca="false">E890/#REF!</f>
        <v>#REF!</v>
      </c>
      <c r="H890" s="6" t="e">
        <f aca="false">F890-#REF!</f>
        <v>#REF!</v>
      </c>
    </row>
    <row r="891" s="27" customFormat="true" ht="13.5" hidden="false" customHeight="false" outlineLevel="0" collapsed="false">
      <c r="A891" s="59" t="s">
        <v>1472</v>
      </c>
      <c r="B891" s="66"/>
      <c r="C891" s="52" t="s">
        <v>1473</v>
      </c>
      <c r="D891" s="53"/>
      <c r="E891" s="31"/>
      <c r="F891" s="32"/>
      <c r="G891" s="33"/>
      <c r="H891" s="6" t="e">
        <f aca="false">F891-#REF!</f>
        <v>#REF!</v>
      </c>
    </row>
    <row r="892" s="27" customFormat="true" ht="27" hidden="false" customHeight="false" outlineLevel="0" collapsed="false">
      <c r="A892" s="66"/>
      <c r="B892" s="66"/>
      <c r="C892" s="52" t="s">
        <v>1474</v>
      </c>
      <c r="D892" s="53"/>
      <c r="E892" s="31"/>
      <c r="F892" s="32"/>
      <c r="G892" s="33"/>
      <c r="H892" s="6" t="e">
        <f aca="false">F892-#REF!</f>
        <v>#REF!</v>
      </c>
    </row>
    <row r="893" s="27" customFormat="true" ht="13.5" hidden="false" customHeight="false" outlineLevel="0" collapsed="false">
      <c r="B893" s="66" t="s">
        <v>1475</v>
      </c>
      <c r="C893" s="52" t="s">
        <v>1476</v>
      </c>
      <c r="D893" s="53"/>
      <c r="E893" s="31" t="n">
        <v>21350</v>
      </c>
      <c r="F893" s="32" t="e">
        <f aca="false">E893*#REF!</f>
        <v>#REF!</v>
      </c>
      <c r="G893" s="33" t="e">
        <f aca="false">E893/#REF!</f>
        <v>#REF!</v>
      </c>
      <c r="H893" s="6" t="e">
        <f aca="false">F893-#REF!</f>
        <v>#REF!</v>
      </c>
    </row>
    <row r="894" s="27" customFormat="true" ht="13.5" hidden="false" customHeight="false" outlineLevel="0" collapsed="false">
      <c r="B894" s="66" t="s">
        <v>1477</v>
      </c>
      <c r="C894" s="52" t="s">
        <v>1478</v>
      </c>
      <c r="D894" s="53"/>
      <c r="E894" s="67" t="n">
        <v>32030</v>
      </c>
      <c r="F894" s="32" t="e">
        <f aca="false">E894*#REF!</f>
        <v>#REF!</v>
      </c>
      <c r="G894" s="33" t="e">
        <f aca="false">E894/#REF!</f>
        <v>#REF!</v>
      </c>
      <c r="H894" s="6" t="e">
        <f aca="false">F894-#REF!</f>
        <v>#REF!</v>
      </c>
    </row>
    <row r="895" s="27" customFormat="true" ht="13.5" hidden="false" customHeight="false" outlineLevel="0" collapsed="false">
      <c r="B895" s="66" t="s">
        <v>1479</v>
      </c>
      <c r="C895" s="52" t="s">
        <v>1480</v>
      </c>
      <c r="D895" s="53"/>
      <c r="E895" s="67" t="n">
        <v>42700</v>
      </c>
      <c r="F895" s="32" t="e">
        <f aca="false">E895*#REF!</f>
        <v>#REF!</v>
      </c>
      <c r="G895" s="33" t="e">
        <f aca="false">E895/#REF!</f>
        <v>#REF!</v>
      </c>
      <c r="H895" s="6" t="e">
        <f aca="false">F895-#REF!</f>
        <v>#REF!</v>
      </c>
    </row>
    <row r="896" s="34" customFormat="true" ht="13.5" hidden="false" customHeight="false" outlineLevel="0" collapsed="false">
      <c r="A896" s="37" t="s">
        <v>1481</v>
      </c>
      <c r="B896" s="38" t="s">
        <v>1482</v>
      </c>
      <c r="C896" s="28" t="s">
        <v>1483</v>
      </c>
      <c r="D896" s="36"/>
      <c r="E896" s="31" t="n">
        <v>17720</v>
      </c>
      <c r="F896" s="32" t="e">
        <f aca="false">E896*#REF!</f>
        <v>#REF!</v>
      </c>
      <c r="G896" s="33" t="e">
        <f aca="false">E896/#REF!</f>
        <v>#REF!</v>
      </c>
      <c r="H896" s="6" t="e">
        <f aca="false">F896-#REF!</f>
        <v>#REF!</v>
      </c>
    </row>
    <row r="897" s="34" customFormat="true" ht="13.5" hidden="false" customHeight="false" outlineLevel="0" collapsed="false">
      <c r="A897" s="37" t="s">
        <v>1484</v>
      </c>
      <c r="B897" s="38"/>
      <c r="C897" s="28" t="s">
        <v>1485</v>
      </c>
      <c r="D897" s="36"/>
      <c r="E897" s="31" t="n">
        <v>6660</v>
      </c>
      <c r="F897" s="32" t="e">
        <f aca="false">E897*#REF!</f>
        <v>#REF!</v>
      </c>
      <c r="G897" s="33" t="e">
        <f aca="false">E897/#REF!</f>
        <v>#REF!</v>
      </c>
      <c r="H897" s="6" t="e">
        <f aca="false">F897-#REF!</f>
        <v>#REF!</v>
      </c>
    </row>
    <row r="898" s="34" customFormat="true" ht="27" hidden="false" customHeight="false" outlineLevel="0" collapsed="false">
      <c r="A898" s="38"/>
      <c r="B898" s="38"/>
      <c r="C898" s="28" t="s">
        <v>1486</v>
      </c>
      <c r="D898" s="36"/>
      <c r="E898" s="31"/>
      <c r="F898" s="32"/>
      <c r="G898" s="33"/>
      <c r="H898" s="6"/>
    </row>
    <row r="899" s="34" customFormat="true" ht="13.5" hidden="false" customHeight="false" outlineLevel="0" collapsed="false">
      <c r="A899" s="38"/>
      <c r="B899" s="38" t="s">
        <v>1487</v>
      </c>
      <c r="C899" s="35" t="s">
        <v>1488</v>
      </c>
      <c r="D899" s="36"/>
      <c r="E899" s="31" t="n">
        <v>6660</v>
      </c>
      <c r="F899" s="32"/>
      <c r="G899" s="33"/>
      <c r="H899" s="6" t="e">
        <f aca="false">F899-#REF!</f>
        <v>#REF!</v>
      </c>
    </row>
    <row r="900" s="34" customFormat="true" ht="13.5" hidden="false" customHeight="false" outlineLevel="0" collapsed="false">
      <c r="A900" s="38"/>
      <c r="B900" s="38" t="s">
        <v>1489</v>
      </c>
      <c r="C900" s="35" t="s">
        <v>1490</v>
      </c>
      <c r="D900" s="36"/>
      <c r="E900" s="31" t="n">
        <v>6660</v>
      </c>
      <c r="F900" s="32"/>
      <c r="G900" s="33"/>
      <c r="H900" s="6" t="e">
        <f aca="false">F900-#REF!</f>
        <v>#REF!</v>
      </c>
    </row>
    <row r="901" s="34" customFormat="true" ht="13.5" hidden="false" customHeight="false" outlineLevel="0" collapsed="false">
      <c r="A901" s="38"/>
      <c r="B901" s="38" t="s">
        <v>1491</v>
      </c>
      <c r="C901" s="28" t="s">
        <v>1492</v>
      </c>
      <c r="D901" s="36"/>
      <c r="E901" s="31" t="n">
        <v>6660</v>
      </c>
      <c r="F901" s="32"/>
      <c r="G901" s="33"/>
      <c r="H901" s="6" t="e">
        <f aca="false">F901-#REF!</f>
        <v>#REF!</v>
      </c>
    </row>
    <row r="902" s="34" customFormat="true" ht="27" hidden="false" customHeight="false" outlineLevel="0" collapsed="false">
      <c r="A902" s="37" t="s">
        <v>1493</v>
      </c>
      <c r="B902" s="38"/>
      <c r="C902" s="28" t="s">
        <v>1494</v>
      </c>
      <c r="D902" s="36"/>
      <c r="E902" s="31" t="n">
        <v>10060</v>
      </c>
      <c r="F902" s="32" t="e">
        <f aca="false">E902*#REF!</f>
        <v>#REF!</v>
      </c>
      <c r="G902" s="33" t="e">
        <f aca="false">E902/#REF!</f>
        <v>#REF!</v>
      </c>
      <c r="H902" s="6" t="e">
        <f aca="false">F902-#REF!</f>
        <v>#REF!</v>
      </c>
    </row>
    <row r="903" s="27" customFormat="true" ht="27" hidden="false" customHeight="false" outlineLevel="0" collapsed="false">
      <c r="A903" s="66"/>
      <c r="B903" s="66"/>
      <c r="C903" s="52" t="s">
        <v>1495</v>
      </c>
      <c r="D903" s="53"/>
      <c r="E903" s="31"/>
      <c r="F903" s="32"/>
      <c r="G903" s="33"/>
      <c r="H903" s="6" t="e">
        <f aca="false">F903-#REF!</f>
        <v>#REF!</v>
      </c>
    </row>
    <row r="904" s="34" customFormat="true" ht="13.5" hidden="false" customHeight="false" outlineLevel="0" collapsed="false">
      <c r="A904" s="38"/>
      <c r="B904" s="38" t="s">
        <v>1496</v>
      </c>
      <c r="C904" s="35" t="s">
        <v>520</v>
      </c>
      <c r="D904" s="36"/>
      <c r="E904" s="31"/>
      <c r="F904" s="32"/>
      <c r="G904" s="33"/>
      <c r="H904" s="6" t="e">
        <f aca="false">F904-#REF!</f>
        <v>#REF!</v>
      </c>
    </row>
    <row r="905" s="34" customFormat="true" ht="13.5" hidden="false" customHeight="false" outlineLevel="0" collapsed="false">
      <c r="A905" s="38"/>
      <c r="B905" s="38" t="s">
        <v>1497</v>
      </c>
      <c r="C905" s="35" t="s">
        <v>522</v>
      </c>
      <c r="D905" s="36"/>
      <c r="E905" s="31"/>
      <c r="F905" s="32"/>
      <c r="G905" s="33"/>
      <c r="H905" s="6" t="e">
        <f aca="false">F905-#REF!</f>
        <v>#REF!</v>
      </c>
    </row>
    <row r="906" s="34" customFormat="true" ht="13.5" hidden="false" customHeight="false" outlineLevel="0" collapsed="false">
      <c r="A906" s="38"/>
      <c r="B906" s="38" t="s">
        <v>1498</v>
      </c>
      <c r="C906" s="35" t="s">
        <v>524</v>
      </c>
      <c r="D906" s="36"/>
      <c r="E906" s="31"/>
      <c r="F906" s="32"/>
      <c r="G906" s="33"/>
      <c r="H906" s="6" t="e">
        <f aca="false">F906-#REF!</f>
        <v>#REF!</v>
      </c>
    </row>
    <row r="907" s="34" customFormat="true" ht="13.5" hidden="false" customHeight="false" outlineLevel="0" collapsed="false">
      <c r="A907" s="38"/>
      <c r="B907" s="38" t="s">
        <v>1499</v>
      </c>
      <c r="C907" s="35" t="s">
        <v>528</v>
      </c>
      <c r="D907" s="36"/>
      <c r="E907" s="31"/>
      <c r="F907" s="32"/>
      <c r="G907" s="33"/>
      <c r="H907" s="6" t="e">
        <f aca="false">F907-#REF!</f>
        <v>#REF!</v>
      </c>
    </row>
    <row r="908" s="34" customFormat="true" ht="13.5" hidden="false" customHeight="false" outlineLevel="0" collapsed="false">
      <c r="A908" s="38"/>
      <c r="B908" s="38" t="s">
        <v>1500</v>
      </c>
      <c r="C908" s="35" t="s">
        <v>1501</v>
      </c>
      <c r="D908" s="36"/>
      <c r="E908" s="31"/>
      <c r="F908" s="32"/>
      <c r="G908" s="33"/>
      <c r="H908" s="6" t="e">
        <f aca="false">F908-#REF!</f>
        <v>#REF!</v>
      </c>
    </row>
    <row r="909" s="34" customFormat="true" ht="13.5" hidden="false" customHeight="false" outlineLevel="0" collapsed="false">
      <c r="A909" s="38"/>
      <c r="B909" s="38" t="s">
        <v>1502</v>
      </c>
      <c r="C909" s="35" t="s">
        <v>1503</v>
      </c>
      <c r="D909" s="36"/>
      <c r="E909" s="31"/>
      <c r="F909" s="32"/>
      <c r="G909" s="33"/>
      <c r="H909" s="6" t="e">
        <f aca="false">F909-#REF!</f>
        <v>#REF!</v>
      </c>
    </row>
    <row r="910" s="34" customFormat="true" ht="13.5" hidden="false" customHeight="false" outlineLevel="0" collapsed="false">
      <c r="A910" s="38"/>
      <c r="B910" s="38" t="s">
        <v>1504</v>
      </c>
      <c r="C910" s="35" t="s">
        <v>1505</v>
      </c>
      <c r="D910" s="36"/>
      <c r="E910" s="31"/>
      <c r="F910" s="32"/>
      <c r="G910" s="33"/>
      <c r="H910" s="6" t="e">
        <f aca="false">F910-#REF!</f>
        <v>#REF!</v>
      </c>
    </row>
    <row r="911" s="34" customFormat="true" ht="13.5" hidden="false" customHeight="false" outlineLevel="0" collapsed="false">
      <c r="A911" s="38"/>
      <c r="B911" s="38" t="s">
        <v>1506</v>
      </c>
      <c r="C911" s="28" t="s">
        <v>1507</v>
      </c>
      <c r="D911" s="36"/>
      <c r="E911" s="31"/>
      <c r="F911" s="32"/>
      <c r="G911" s="33"/>
      <c r="H911" s="6" t="e">
        <f aca="false">F911-#REF!</f>
        <v>#REF!</v>
      </c>
    </row>
    <row r="912" s="34" customFormat="true" ht="13.5" hidden="false" customHeight="false" outlineLevel="0" collapsed="false">
      <c r="A912" s="37" t="s">
        <v>1508</v>
      </c>
      <c r="B912" s="38" t="s">
        <v>1509</v>
      </c>
      <c r="C912" s="28" t="s">
        <v>1510</v>
      </c>
      <c r="D912" s="36"/>
      <c r="E912" s="31" t="n">
        <v>58780</v>
      </c>
      <c r="F912" s="32" t="e">
        <f aca="false">E912*#REF!</f>
        <v>#REF!</v>
      </c>
      <c r="G912" s="33" t="e">
        <f aca="false">E912/#REF!</f>
        <v>#REF!</v>
      </c>
      <c r="H912" s="6" t="e">
        <f aca="false">F912-#REF!</f>
        <v>#REF!</v>
      </c>
    </row>
    <row r="913" s="27" customFormat="true" ht="27" hidden="false" customHeight="false" outlineLevel="0" collapsed="false">
      <c r="A913" s="66"/>
      <c r="B913" s="66"/>
      <c r="C913" s="52" t="s">
        <v>1511</v>
      </c>
      <c r="D913" s="53"/>
      <c r="E913" s="31"/>
      <c r="F913" s="32"/>
      <c r="G913" s="33"/>
      <c r="H913" s="6" t="e">
        <f aca="false">F913-#REF!</f>
        <v>#REF!</v>
      </c>
    </row>
    <row r="914" s="34" customFormat="true" ht="13.5" hidden="false" customHeight="false" outlineLevel="0" collapsed="false">
      <c r="A914" s="37" t="s">
        <v>1512</v>
      </c>
      <c r="B914" s="38" t="s">
        <v>1513</v>
      </c>
      <c r="C914" s="28" t="s">
        <v>1514</v>
      </c>
      <c r="D914" s="36"/>
      <c r="E914" s="31" t="n">
        <v>15430</v>
      </c>
      <c r="F914" s="32" t="e">
        <f aca="false">E914*#REF!</f>
        <v>#REF!</v>
      </c>
      <c r="G914" s="33" t="e">
        <f aca="false">E914/#REF!</f>
        <v>#REF!</v>
      </c>
      <c r="H914" s="6" t="e">
        <f aca="false">F914-#REF!</f>
        <v>#REF!</v>
      </c>
    </row>
    <row r="915" s="34" customFormat="true" ht="13.5" hidden="false" customHeight="false" outlineLevel="0" collapsed="false">
      <c r="A915" s="37" t="s">
        <v>1515</v>
      </c>
      <c r="B915" s="38"/>
      <c r="C915" s="28" t="s">
        <v>1516</v>
      </c>
      <c r="D915" s="36"/>
      <c r="E915" s="31"/>
      <c r="F915" s="32"/>
      <c r="G915" s="33"/>
      <c r="H915" s="40" t="e">
        <f aca="false">F915-#REF!</f>
        <v>#REF!</v>
      </c>
    </row>
    <row r="916" s="34" customFormat="true" ht="40.5" hidden="false" customHeight="false" outlineLevel="0" collapsed="false">
      <c r="A916" s="38"/>
      <c r="B916" s="38"/>
      <c r="C916" s="60" t="s">
        <v>1420</v>
      </c>
      <c r="D916" s="36"/>
      <c r="E916" s="31"/>
      <c r="F916" s="32"/>
      <c r="G916" s="33"/>
      <c r="H916" s="40"/>
    </row>
    <row r="917" s="34" customFormat="true" ht="13.5" hidden="false" customHeight="false" outlineLevel="0" collapsed="false">
      <c r="A917" s="38"/>
      <c r="B917" s="38" t="s">
        <v>1517</v>
      </c>
      <c r="C917" s="28" t="s">
        <v>1518</v>
      </c>
      <c r="D917" s="36"/>
      <c r="E917" s="31" t="n">
        <v>15430</v>
      </c>
      <c r="F917" s="32" t="e">
        <f aca="false">E917*#REF!</f>
        <v>#REF!</v>
      </c>
      <c r="G917" s="33" t="e">
        <f aca="false">E917/#REF!</f>
        <v>#REF!</v>
      </c>
      <c r="H917" s="40" t="e">
        <f aca="false">F917-#REF!</f>
        <v>#REF!</v>
      </c>
    </row>
    <row r="918" s="34" customFormat="true" ht="13.5" hidden="false" customHeight="false" outlineLevel="0" collapsed="false">
      <c r="A918" s="38"/>
      <c r="B918" s="38" t="s">
        <v>1519</v>
      </c>
      <c r="C918" s="28" t="s">
        <v>1520</v>
      </c>
      <c r="D918" s="36"/>
      <c r="E918" s="31" t="n">
        <v>7720</v>
      </c>
      <c r="F918" s="32" t="e">
        <f aca="false">E918*#REF!</f>
        <v>#REF!</v>
      </c>
      <c r="G918" s="33" t="e">
        <f aca="false">E918/#REF!</f>
        <v>#REF!</v>
      </c>
      <c r="H918" s="40" t="e">
        <f aca="false">F918-#REF!</f>
        <v>#REF!</v>
      </c>
    </row>
    <row r="919" s="12" customFormat="true" ht="18" hidden="false" customHeight="false" outlineLevel="0" collapsed="false">
      <c r="C919" s="127" t="s">
        <v>1521</v>
      </c>
      <c r="H919" s="6" t="e">
        <f aca="false">F919-#REF!</f>
        <v>#REF!</v>
      </c>
    </row>
    <row r="920" s="12" customFormat="true" ht="18" hidden="false" customHeight="false" outlineLevel="0" collapsed="false">
      <c r="C920" s="128" t="s">
        <v>1522</v>
      </c>
      <c r="H920" s="6" t="e">
        <f aca="false">F920-#REF!</f>
        <v>#REF!</v>
      </c>
    </row>
    <row r="921" s="34" customFormat="true" ht="27" hidden="false" customHeight="false" outlineLevel="0" collapsed="false">
      <c r="A921" s="37" t="s">
        <v>1523</v>
      </c>
      <c r="B921" s="38" t="s">
        <v>1524</v>
      </c>
      <c r="C921" s="28" t="s">
        <v>1525</v>
      </c>
      <c r="D921" s="36"/>
      <c r="E921" s="31" t="n">
        <v>3780</v>
      </c>
      <c r="F921" s="32" t="e">
        <f aca="false">E921*#REF!</f>
        <v>#REF!</v>
      </c>
      <c r="G921" s="33" t="e">
        <f aca="false">E921/#REF!</f>
        <v>#REF!</v>
      </c>
      <c r="H921" s="6" t="e">
        <f aca="false">F921-#REF!</f>
        <v>#REF!</v>
      </c>
    </row>
    <row r="922" s="27" customFormat="true" ht="13.5" hidden="false" customHeight="false" outlineLevel="0" collapsed="false">
      <c r="A922" s="37" t="s">
        <v>1526</v>
      </c>
      <c r="B922" s="66" t="s">
        <v>1527</v>
      </c>
      <c r="C922" s="52" t="s">
        <v>1528</v>
      </c>
      <c r="D922" s="53"/>
      <c r="E922" s="67" t="n">
        <v>5420</v>
      </c>
      <c r="F922" s="32" t="e">
        <f aca="false">E922*#REF!</f>
        <v>#REF!</v>
      </c>
      <c r="G922" s="33" t="e">
        <f aca="false">E922/#REF!</f>
        <v>#REF!</v>
      </c>
      <c r="H922" s="6" t="e">
        <f aca="false">F922-#REF!</f>
        <v>#REF!</v>
      </c>
    </row>
    <row r="923" s="27" customFormat="true" ht="27" hidden="false" customHeight="false" outlineLevel="0" collapsed="false">
      <c r="A923" s="66"/>
      <c r="B923" s="66"/>
      <c r="C923" s="52" t="s">
        <v>1529</v>
      </c>
      <c r="D923" s="53"/>
      <c r="E923" s="31"/>
      <c r="F923" s="32"/>
      <c r="G923" s="33"/>
      <c r="H923" s="6" t="e">
        <f aca="false">F923-#REF!</f>
        <v>#REF!</v>
      </c>
    </row>
    <row r="924" s="27" customFormat="true" ht="27" hidden="false" customHeight="false" outlineLevel="0" collapsed="false">
      <c r="A924" s="66"/>
      <c r="B924" s="66" t="s">
        <v>1530</v>
      </c>
      <c r="C924" s="129" t="s">
        <v>1531</v>
      </c>
      <c r="D924" s="53"/>
      <c r="E924" s="81" t="n">
        <v>5962</v>
      </c>
      <c r="F924" s="32" t="e">
        <f aca="false">E924*#REF!</f>
        <v>#REF!</v>
      </c>
      <c r="G924" s="33" t="e">
        <f aca="false">E924/#REF!</f>
        <v>#REF!</v>
      </c>
      <c r="H924" s="6" t="e">
        <f aca="false">F924-#REF!</f>
        <v>#REF!</v>
      </c>
    </row>
    <row r="925" s="34" customFormat="true" ht="27" hidden="false" customHeight="false" outlineLevel="0" collapsed="false">
      <c r="A925" s="37" t="s">
        <v>1532</v>
      </c>
      <c r="B925" s="38" t="s">
        <v>1533</v>
      </c>
      <c r="C925" s="28" t="s">
        <v>1534</v>
      </c>
      <c r="D925" s="36"/>
      <c r="E925" s="31" t="n">
        <v>9980</v>
      </c>
      <c r="F925" s="32" t="e">
        <f aca="false">E925*#REF!</f>
        <v>#REF!</v>
      </c>
      <c r="G925" s="33" t="e">
        <f aca="false">E925/#REF!</f>
        <v>#REF!</v>
      </c>
      <c r="H925" s="6" t="e">
        <f aca="false">F925-#REF!</f>
        <v>#REF!</v>
      </c>
    </row>
    <row r="926" s="34" customFormat="true" ht="13.5" hidden="false" customHeight="false" outlineLevel="0" collapsed="false">
      <c r="A926" s="38"/>
      <c r="B926" s="38"/>
      <c r="C926" s="39" t="s">
        <v>1535</v>
      </c>
      <c r="D926" s="36"/>
      <c r="E926" s="31"/>
      <c r="F926" s="32"/>
      <c r="G926" s="33"/>
      <c r="H926" s="40" t="e">
        <f aca="false">F926-#REF!</f>
        <v>#REF!</v>
      </c>
    </row>
    <row r="927" s="34" customFormat="true" ht="27" hidden="false" customHeight="false" outlineLevel="0" collapsed="false">
      <c r="A927" s="38"/>
      <c r="B927" s="38"/>
      <c r="C927" s="28" t="s">
        <v>1536</v>
      </c>
      <c r="D927" s="36"/>
      <c r="E927" s="31"/>
      <c r="F927" s="32"/>
      <c r="G927" s="33"/>
      <c r="H927" s="6" t="e">
        <f aca="false">F927-#REF!</f>
        <v>#REF!</v>
      </c>
    </row>
    <row r="928" s="12" customFormat="true" ht="18" hidden="false" customHeight="false" outlineLevel="0" collapsed="false">
      <c r="C928" s="43" t="s">
        <v>1537</v>
      </c>
      <c r="H928" s="6" t="e">
        <f aca="false">F928-#REF!</f>
        <v>#REF!</v>
      </c>
    </row>
    <row r="929" s="27" customFormat="true" ht="40.5" hidden="false" customHeight="false" outlineLevel="0" collapsed="false">
      <c r="C929" s="130" t="s">
        <v>1538</v>
      </c>
      <c r="D929" s="54"/>
      <c r="H929" s="6" t="e">
        <f aca="false">F929-#REF!</f>
        <v>#REF!</v>
      </c>
    </row>
    <row r="930" s="50" customFormat="true" ht="27" hidden="false" customHeight="false" outlineLevel="0" collapsed="false">
      <c r="A930" s="72" t="s">
        <v>1539</v>
      </c>
      <c r="B930" s="71"/>
      <c r="C930" s="73" t="s">
        <v>1540</v>
      </c>
      <c r="D930" s="63"/>
      <c r="E930" s="31" t="n">
        <v>19340</v>
      </c>
      <c r="H930" s="6"/>
    </row>
    <row r="931" s="50" customFormat="true" ht="13.5" hidden="false" customHeight="false" outlineLevel="0" collapsed="false">
      <c r="A931" s="71"/>
      <c r="B931" s="71" t="s">
        <v>1541</v>
      </c>
      <c r="C931" s="62" t="s">
        <v>1542</v>
      </c>
      <c r="D931" s="63"/>
      <c r="E931" s="31" t="n">
        <v>19340</v>
      </c>
      <c r="F931" s="32" t="e">
        <f aca="false">E931*#REF!</f>
        <v>#REF!</v>
      </c>
      <c r="G931" s="33" t="e">
        <f aca="false">E931/#REF!</f>
        <v>#REF!</v>
      </c>
      <c r="H931" s="6" t="e">
        <f aca="false">F931-#REF!</f>
        <v>#REF!</v>
      </c>
    </row>
    <row r="932" s="50" customFormat="true" ht="13.5" hidden="false" customHeight="false" outlineLevel="0" collapsed="false">
      <c r="A932" s="71"/>
      <c r="B932" s="71" t="s">
        <v>1543</v>
      </c>
      <c r="C932" s="73" t="s">
        <v>1544</v>
      </c>
      <c r="D932" s="63"/>
      <c r="E932" s="31" t="n">
        <v>19340</v>
      </c>
      <c r="F932" s="32" t="e">
        <f aca="false">E932*#REF!</f>
        <v>#REF!</v>
      </c>
      <c r="G932" s="33" t="e">
        <f aca="false">E932/#REF!</f>
        <v>#REF!</v>
      </c>
      <c r="H932" s="6" t="e">
        <f aca="false">F932-#REF!</f>
        <v>#REF!</v>
      </c>
    </row>
    <row r="933" s="50" customFormat="true" ht="13.5" hidden="false" customHeight="false" outlineLevel="0" collapsed="false">
      <c r="A933" s="71"/>
      <c r="B933" s="71" t="s">
        <v>1545</v>
      </c>
      <c r="C933" s="73" t="s">
        <v>1546</v>
      </c>
      <c r="D933" s="63"/>
      <c r="E933" s="31" t="n">
        <v>19340</v>
      </c>
      <c r="F933" s="32" t="e">
        <f aca="false">E933*#REF!</f>
        <v>#REF!</v>
      </c>
      <c r="G933" s="33" t="e">
        <f aca="false">E933/#REF!</f>
        <v>#REF!</v>
      </c>
      <c r="H933" s="6" t="e">
        <f aca="false">F933-#REF!</f>
        <v>#REF!</v>
      </c>
    </row>
    <row r="934" s="50" customFormat="true" ht="13.5" hidden="false" customHeight="false" outlineLevel="0" collapsed="false">
      <c r="A934" s="71"/>
      <c r="B934" s="71" t="s">
        <v>1547</v>
      </c>
      <c r="C934" s="62" t="s">
        <v>1548</v>
      </c>
      <c r="D934" s="63"/>
      <c r="E934" s="31" t="n">
        <v>19340</v>
      </c>
      <c r="F934" s="32" t="e">
        <f aca="false">E934*#REF!</f>
        <v>#REF!</v>
      </c>
      <c r="G934" s="33" t="e">
        <f aca="false">E934/#REF!</f>
        <v>#REF!</v>
      </c>
      <c r="H934" s="6" t="e">
        <f aca="false">F934-#REF!</f>
        <v>#REF!</v>
      </c>
    </row>
    <row r="935" s="50" customFormat="true" ht="13.5" hidden="false" customHeight="false" outlineLevel="0" collapsed="false">
      <c r="A935" s="71"/>
      <c r="B935" s="71" t="s">
        <v>1549</v>
      </c>
      <c r="C935" s="62" t="s">
        <v>1550</v>
      </c>
      <c r="D935" s="63"/>
      <c r="E935" s="31" t="n">
        <v>19340</v>
      </c>
      <c r="F935" s="32" t="e">
        <f aca="false">E935*#REF!</f>
        <v>#REF!</v>
      </c>
      <c r="G935" s="33" t="e">
        <f aca="false">E935/#REF!</f>
        <v>#REF!</v>
      </c>
      <c r="H935" s="6" t="e">
        <f aca="false">F935-#REF!</f>
        <v>#REF!</v>
      </c>
    </row>
    <row r="936" s="50" customFormat="true" ht="13.5" hidden="false" customHeight="false" outlineLevel="0" collapsed="false">
      <c r="A936" s="71"/>
      <c r="B936" s="71" t="s">
        <v>1551</v>
      </c>
      <c r="C936" s="73" t="s">
        <v>1507</v>
      </c>
      <c r="D936" s="63"/>
      <c r="E936" s="31" t="n">
        <v>19340</v>
      </c>
      <c r="F936" s="32" t="e">
        <f aca="false">E936*#REF!</f>
        <v>#REF!</v>
      </c>
      <c r="G936" s="33" t="e">
        <f aca="false">E936/#REF!</f>
        <v>#REF!</v>
      </c>
      <c r="H936" s="6" t="e">
        <f aca="false">F936-#REF!</f>
        <v>#REF!</v>
      </c>
    </row>
    <row r="937" s="50" customFormat="true" ht="27" hidden="false" customHeight="false" outlineLevel="0" collapsed="false">
      <c r="A937" s="72" t="s">
        <v>1552</v>
      </c>
      <c r="B937" s="71"/>
      <c r="C937" s="73" t="s">
        <v>1553</v>
      </c>
      <c r="D937" s="75"/>
      <c r="E937" s="31" t="n">
        <v>29300</v>
      </c>
      <c r="F937" s="32"/>
      <c r="G937" s="33"/>
      <c r="H937" s="6" t="e">
        <f aca="false">F937-#REF!</f>
        <v>#REF!</v>
      </c>
    </row>
    <row r="938" s="50" customFormat="true" ht="13.5" hidden="false" customHeight="false" outlineLevel="0" collapsed="false">
      <c r="A938" s="107"/>
      <c r="B938" s="71" t="s">
        <v>1554</v>
      </c>
      <c r="C938" s="73" t="s">
        <v>1555</v>
      </c>
      <c r="D938" s="75"/>
      <c r="E938" s="31" t="n">
        <v>29300</v>
      </c>
      <c r="F938" s="32" t="e">
        <f aca="false">E938*#REF!</f>
        <v>#REF!</v>
      </c>
      <c r="G938" s="33" t="e">
        <f aca="false">E938/#REF!</f>
        <v>#REF!</v>
      </c>
      <c r="H938" s="6" t="e">
        <f aca="false">F938-#REF!</f>
        <v>#REF!</v>
      </c>
    </row>
    <row r="939" s="50" customFormat="true" ht="27" hidden="false" customHeight="false" outlineLevel="0" collapsed="false">
      <c r="A939" s="72" t="s">
        <v>1556</v>
      </c>
      <c r="B939" s="71"/>
      <c r="C939" s="73" t="s">
        <v>1557</v>
      </c>
      <c r="D939" s="63"/>
      <c r="E939" s="31" t="n">
        <v>25780</v>
      </c>
      <c r="F939" s="32"/>
      <c r="G939" s="33"/>
      <c r="H939" s="6" t="e">
        <f aca="false">F939-#REF!</f>
        <v>#REF!</v>
      </c>
    </row>
    <row r="940" s="50" customFormat="true" ht="13.5" hidden="false" customHeight="false" outlineLevel="0" collapsed="false">
      <c r="A940" s="71"/>
      <c r="B940" s="71" t="s">
        <v>1558</v>
      </c>
      <c r="C940" s="62" t="s">
        <v>1559</v>
      </c>
      <c r="D940" s="63"/>
      <c r="E940" s="31" t="n">
        <v>25780</v>
      </c>
      <c r="F940" s="32" t="e">
        <f aca="false">E940*#REF!</f>
        <v>#REF!</v>
      </c>
      <c r="G940" s="33" t="e">
        <f aca="false">E940/#REF!</f>
        <v>#REF!</v>
      </c>
      <c r="H940" s="6" t="e">
        <f aca="false">F940-#REF!</f>
        <v>#REF!</v>
      </c>
    </row>
    <row r="941" s="50" customFormat="true" ht="13.5" hidden="false" customHeight="false" outlineLevel="0" collapsed="false">
      <c r="A941" s="71"/>
      <c r="B941" s="71" t="s">
        <v>1560</v>
      </c>
      <c r="C941" s="62" t="s">
        <v>1561</v>
      </c>
      <c r="D941" s="63"/>
      <c r="E941" s="31" t="n">
        <v>25780</v>
      </c>
      <c r="F941" s="32" t="e">
        <f aca="false">E941*#REF!</f>
        <v>#REF!</v>
      </c>
      <c r="G941" s="33" t="e">
        <f aca="false">E941/#REF!</f>
        <v>#REF!</v>
      </c>
      <c r="H941" s="6" t="e">
        <f aca="false">F941-#REF!</f>
        <v>#REF!</v>
      </c>
    </row>
    <row r="942" s="50" customFormat="true" ht="40.5" hidden="false" customHeight="false" outlineLevel="0" collapsed="false">
      <c r="A942" s="72" t="s">
        <v>1562</v>
      </c>
      <c r="B942" s="71"/>
      <c r="C942" s="73" t="s">
        <v>1563</v>
      </c>
      <c r="D942" s="75"/>
      <c r="E942" s="31" t="n">
        <v>35160</v>
      </c>
      <c r="F942" s="32"/>
      <c r="G942" s="33"/>
      <c r="H942" s="6" t="e">
        <f aca="false">F942-#REF!</f>
        <v>#REF!</v>
      </c>
    </row>
    <row r="943" s="50" customFormat="true" ht="13.5" hidden="false" customHeight="false" outlineLevel="0" collapsed="false">
      <c r="A943" s="71"/>
      <c r="B943" s="71" t="s">
        <v>1564</v>
      </c>
      <c r="C943" s="62" t="s">
        <v>1559</v>
      </c>
      <c r="D943" s="75"/>
      <c r="E943" s="31" t="n">
        <v>35160</v>
      </c>
      <c r="F943" s="32" t="e">
        <f aca="false">E943*#REF!</f>
        <v>#REF!</v>
      </c>
      <c r="G943" s="33" t="e">
        <f aca="false">E943/#REF!</f>
        <v>#REF!</v>
      </c>
      <c r="H943" s="6" t="e">
        <f aca="false">F943-#REF!</f>
        <v>#REF!</v>
      </c>
    </row>
    <row r="944" s="50" customFormat="true" ht="13.5" hidden="false" customHeight="false" outlineLevel="0" collapsed="false">
      <c r="A944" s="72" t="s">
        <v>1565</v>
      </c>
      <c r="B944" s="71"/>
      <c r="C944" s="73" t="s">
        <v>1566</v>
      </c>
      <c r="D944" s="75"/>
      <c r="E944" s="31" t="n">
        <v>51560</v>
      </c>
      <c r="F944" s="32"/>
      <c r="G944" s="33"/>
      <c r="H944" s="6" t="e">
        <f aca="false">F944-#REF!</f>
        <v>#REF!</v>
      </c>
    </row>
    <row r="945" s="50" customFormat="true" ht="27" hidden="false" customHeight="false" outlineLevel="0" collapsed="false">
      <c r="A945" s="71"/>
      <c r="B945" s="71" t="s">
        <v>1567</v>
      </c>
      <c r="C945" s="62" t="s">
        <v>1568</v>
      </c>
      <c r="D945" s="75"/>
      <c r="E945" s="31" t="n">
        <v>51560</v>
      </c>
      <c r="F945" s="32" t="e">
        <f aca="false">E945*#REF!</f>
        <v>#REF!</v>
      </c>
      <c r="G945" s="33" t="e">
        <f aca="false">E945/#REF!</f>
        <v>#REF!</v>
      </c>
      <c r="H945" s="6" t="e">
        <f aca="false">F945-#REF!</f>
        <v>#REF!</v>
      </c>
    </row>
    <row r="946" s="50" customFormat="true" ht="27" hidden="false" customHeight="false" outlineLevel="0" collapsed="false">
      <c r="A946" s="71"/>
      <c r="B946" s="71" t="s">
        <v>1569</v>
      </c>
      <c r="C946" s="62" t="s">
        <v>1570</v>
      </c>
      <c r="D946" s="75"/>
      <c r="E946" s="31" t="n">
        <v>51560</v>
      </c>
      <c r="F946" s="32" t="e">
        <f aca="false">E946*#REF!</f>
        <v>#REF!</v>
      </c>
      <c r="G946" s="33" t="e">
        <f aca="false">E946/#REF!</f>
        <v>#REF!</v>
      </c>
      <c r="H946" s="6" t="e">
        <f aca="false">F946-#REF!</f>
        <v>#REF!</v>
      </c>
    </row>
    <row r="947" s="50" customFormat="true" ht="27" hidden="false" customHeight="false" outlineLevel="0" collapsed="false">
      <c r="A947" s="71"/>
      <c r="B947" s="71" t="s">
        <v>1571</v>
      </c>
      <c r="C947" s="62" t="s">
        <v>1572</v>
      </c>
      <c r="D947" s="75"/>
      <c r="E947" s="31" t="n">
        <v>51560</v>
      </c>
      <c r="F947" s="32" t="e">
        <f aca="false">E947*#REF!</f>
        <v>#REF!</v>
      </c>
      <c r="G947" s="33" t="e">
        <f aca="false">E947/#REF!</f>
        <v>#REF!</v>
      </c>
      <c r="H947" s="6" t="e">
        <f aca="false">F947-#REF!</f>
        <v>#REF!</v>
      </c>
    </row>
    <row r="948" s="50" customFormat="true" ht="27" hidden="false" customHeight="false" outlineLevel="0" collapsed="false">
      <c r="A948" s="71"/>
      <c r="B948" s="71" t="s">
        <v>1573</v>
      </c>
      <c r="C948" s="62" t="s">
        <v>1574</v>
      </c>
      <c r="D948" s="75"/>
      <c r="E948" s="31" t="n">
        <v>51560</v>
      </c>
      <c r="F948" s="32" t="e">
        <f aca="false">E948*#REF!</f>
        <v>#REF!</v>
      </c>
      <c r="G948" s="33" t="e">
        <f aca="false">E948/#REF!</f>
        <v>#REF!</v>
      </c>
      <c r="H948" s="6" t="e">
        <f aca="false">F948-#REF!</f>
        <v>#REF!</v>
      </c>
    </row>
    <row r="949" s="50" customFormat="true" ht="27" hidden="false" customHeight="false" outlineLevel="0" collapsed="false">
      <c r="A949" s="71"/>
      <c r="B949" s="71" t="s">
        <v>1575</v>
      </c>
      <c r="C949" s="62" t="s">
        <v>1576</v>
      </c>
      <c r="D949" s="75"/>
      <c r="E949" s="31" t="n">
        <v>51560</v>
      </c>
      <c r="F949" s="32" t="e">
        <f aca="false">E949*#REF!</f>
        <v>#REF!</v>
      </c>
      <c r="G949" s="33" t="e">
        <f aca="false">E949/#REF!</f>
        <v>#REF!</v>
      </c>
      <c r="H949" s="6" t="e">
        <f aca="false">F949-#REF!</f>
        <v>#REF!</v>
      </c>
    </row>
    <row r="950" s="50" customFormat="true" ht="27" hidden="false" customHeight="false" outlineLevel="0" collapsed="false">
      <c r="A950" s="71"/>
      <c r="B950" s="71" t="s">
        <v>1577</v>
      </c>
      <c r="C950" s="62" t="s">
        <v>1578</v>
      </c>
      <c r="D950" s="75"/>
      <c r="E950" s="31" t="n">
        <v>51560</v>
      </c>
      <c r="F950" s="32" t="e">
        <f aca="false">E950*#REF!</f>
        <v>#REF!</v>
      </c>
      <c r="G950" s="33" t="e">
        <f aca="false">E950/#REF!</f>
        <v>#REF!</v>
      </c>
      <c r="H950" s="6" t="e">
        <f aca="false">F950-#REF!</f>
        <v>#REF!</v>
      </c>
    </row>
    <row r="951" s="50" customFormat="true" ht="13.5" hidden="false" customHeight="false" outlineLevel="0" collapsed="false">
      <c r="A951" s="71"/>
      <c r="B951" s="71" t="s">
        <v>1579</v>
      </c>
      <c r="C951" s="73" t="s">
        <v>1580</v>
      </c>
      <c r="D951" s="75"/>
      <c r="E951" s="31" t="n">
        <v>51560</v>
      </c>
      <c r="F951" s="32" t="e">
        <f aca="false">E951*#REF!</f>
        <v>#REF!</v>
      </c>
      <c r="G951" s="33" t="e">
        <f aca="false">E951/#REF!</f>
        <v>#REF!</v>
      </c>
      <c r="H951" s="6" t="e">
        <f aca="false">F951-#REF!</f>
        <v>#REF!</v>
      </c>
    </row>
    <row r="952" s="50" customFormat="true" ht="13.5" hidden="false" customHeight="false" outlineLevel="0" collapsed="false">
      <c r="A952" s="72" t="s">
        <v>1581</v>
      </c>
      <c r="B952" s="71"/>
      <c r="C952" s="73" t="s">
        <v>1582</v>
      </c>
      <c r="D952" s="75"/>
      <c r="E952" s="31" t="n">
        <v>51490</v>
      </c>
      <c r="F952" s="32"/>
      <c r="G952" s="33"/>
      <c r="H952" s="6" t="e">
        <f aca="false">F952-#REF!</f>
        <v>#REF!</v>
      </c>
    </row>
    <row r="953" s="50" customFormat="true" ht="13.5" hidden="false" customHeight="false" outlineLevel="0" collapsed="false">
      <c r="A953" s="71"/>
      <c r="B953" s="71" t="s">
        <v>1583</v>
      </c>
      <c r="C953" s="62" t="s">
        <v>1584</v>
      </c>
      <c r="D953" s="75"/>
      <c r="E953" s="31" t="n">
        <v>51490</v>
      </c>
      <c r="F953" s="32" t="e">
        <f aca="false">E953*#REF!</f>
        <v>#REF!</v>
      </c>
      <c r="G953" s="33" t="e">
        <f aca="false">E953/#REF!</f>
        <v>#REF!</v>
      </c>
      <c r="H953" s="6" t="e">
        <f aca="false">F953-#REF!</f>
        <v>#REF!</v>
      </c>
    </row>
    <row r="954" s="50" customFormat="true" ht="13.5" hidden="false" customHeight="false" outlineLevel="0" collapsed="false">
      <c r="A954" s="71"/>
      <c r="B954" s="71" t="s">
        <v>1585</v>
      </c>
      <c r="C954" s="62" t="s">
        <v>1586</v>
      </c>
      <c r="D954" s="75"/>
      <c r="E954" s="31" t="n">
        <v>51490</v>
      </c>
      <c r="F954" s="32" t="e">
        <f aca="false">E954*#REF!</f>
        <v>#REF!</v>
      </c>
      <c r="G954" s="33" t="e">
        <f aca="false">E954/#REF!</f>
        <v>#REF!</v>
      </c>
      <c r="H954" s="6" t="e">
        <f aca="false">F954-#REF!</f>
        <v>#REF!</v>
      </c>
    </row>
    <row r="955" s="50" customFormat="true" ht="27" hidden="false" customHeight="false" outlineLevel="0" collapsed="false">
      <c r="A955" s="71"/>
      <c r="B955" s="71" t="s">
        <v>1587</v>
      </c>
      <c r="C955" s="73" t="s">
        <v>1588</v>
      </c>
      <c r="D955" s="75"/>
      <c r="E955" s="31" t="n">
        <v>51490</v>
      </c>
      <c r="F955" s="32" t="e">
        <f aca="false">E955*#REF!</f>
        <v>#REF!</v>
      </c>
      <c r="G955" s="33" t="e">
        <f aca="false">E955/#REF!</f>
        <v>#REF!</v>
      </c>
      <c r="H955" s="6" t="e">
        <f aca="false">F955-#REF!</f>
        <v>#REF!</v>
      </c>
    </row>
    <row r="956" s="50" customFormat="true" ht="27" hidden="false" customHeight="false" outlineLevel="0" collapsed="false">
      <c r="A956" s="71"/>
      <c r="B956" s="71" t="s">
        <v>1589</v>
      </c>
      <c r="C956" s="73" t="s">
        <v>1590</v>
      </c>
      <c r="D956" s="75"/>
      <c r="E956" s="31" t="n">
        <v>51490</v>
      </c>
      <c r="F956" s="32" t="e">
        <f aca="false">E956*#REF!</f>
        <v>#REF!</v>
      </c>
      <c r="G956" s="33" t="e">
        <f aca="false">E956/#REF!</f>
        <v>#REF!</v>
      </c>
      <c r="H956" s="6" t="e">
        <f aca="false">F956-#REF!</f>
        <v>#REF!</v>
      </c>
    </row>
    <row r="957" s="50" customFormat="true" ht="27" hidden="false" customHeight="false" outlineLevel="0" collapsed="false">
      <c r="A957" s="71"/>
      <c r="B957" s="71" t="s">
        <v>1591</v>
      </c>
      <c r="C957" s="62" t="s">
        <v>1592</v>
      </c>
      <c r="D957" s="75"/>
      <c r="E957" s="31" t="n">
        <v>51490</v>
      </c>
      <c r="F957" s="32" t="e">
        <f aca="false">E957*#REF!</f>
        <v>#REF!</v>
      </c>
      <c r="G957" s="33" t="e">
        <f aca="false">E957/#REF!</f>
        <v>#REF!</v>
      </c>
      <c r="H957" s="6" t="e">
        <f aca="false">F957-#REF!</f>
        <v>#REF!</v>
      </c>
    </row>
    <row r="958" s="50" customFormat="true" ht="27" hidden="false" customHeight="false" outlineLevel="0" collapsed="false">
      <c r="A958" s="71"/>
      <c r="B958" s="71" t="s">
        <v>1593</v>
      </c>
      <c r="C958" s="62" t="s">
        <v>1594</v>
      </c>
      <c r="D958" s="75"/>
      <c r="E958" s="31" t="n">
        <v>51490</v>
      </c>
      <c r="F958" s="32" t="e">
        <f aca="false">E958*#REF!</f>
        <v>#REF!</v>
      </c>
      <c r="G958" s="33" t="e">
        <f aca="false">E958/#REF!</f>
        <v>#REF!</v>
      </c>
      <c r="H958" s="6" t="e">
        <f aca="false">F958-#REF!</f>
        <v>#REF!</v>
      </c>
    </row>
    <row r="959" s="50" customFormat="true" ht="40.5" hidden="false" customHeight="false" outlineLevel="0" collapsed="false">
      <c r="A959" s="71"/>
      <c r="B959" s="71" t="s">
        <v>1595</v>
      </c>
      <c r="C959" s="73" t="s">
        <v>1596</v>
      </c>
      <c r="D959" s="75"/>
      <c r="E959" s="31" t="n">
        <v>51490</v>
      </c>
      <c r="F959" s="32" t="e">
        <f aca="false">E959*#REF!</f>
        <v>#REF!</v>
      </c>
      <c r="G959" s="33" t="e">
        <f aca="false">E959/#REF!</f>
        <v>#REF!</v>
      </c>
      <c r="H959" s="6" t="e">
        <f aca="false">F959-#REF!</f>
        <v>#REF!</v>
      </c>
    </row>
    <row r="960" s="50" customFormat="true" ht="13.5" hidden="false" customHeight="false" outlineLevel="0" collapsed="false">
      <c r="A960" s="71"/>
      <c r="B960" s="71" t="s">
        <v>1597</v>
      </c>
      <c r="C960" s="62" t="s">
        <v>1598</v>
      </c>
      <c r="D960" s="75"/>
      <c r="E960" s="31" t="n">
        <v>51490</v>
      </c>
      <c r="F960" s="32" t="e">
        <f aca="false">E960*#REF!</f>
        <v>#REF!</v>
      </c>
      <c r="G960" s="33" t="e">
        <f aca="false">E960/#REF!</f>
        <v>#REF!</v>
      </c>
      <c r="H960" s="6" t="e">
        <f aca="false">F960-#REF!</f>
        <v>#REF!</v>
      </c>
    </row>
    <row r="961" s="50" customFormat="true" ht="13.5" hidden="false" customHeight="false" outlineLevel="0" collapsed="false">
      <c r="A961" s="71"/>
      <c r="B961" s="71" t="s">
        <v>1599</v>
      </c>
      <c r="C961" s="62" t="s">
        <v>1600</v>
      </c>
      <c r="D961" s="75"/>
      <c r="E961" s="31" t="n">
        <v>51490</v>
      </c>
      <c r="F961" s="32" t="e">
        <f aca="false">E961*#REF!</f>
        <v>#REF!</v>
      </c>
      <c r="G961" s="33" t="e">
        <f aca="false">E961/#REF!</f>
        <v>#REF!</v>
      </c>
      <c r="H961" s="6" t="e">
        <f aca="false">F961-#REF!</f>
        <v>#REF!</v>
      </c>
    </row>
    <row r="962" s="50" customFormat="true" ht="13.5" hidden="false" customHeight="false" outlineLevel="0" collapsed="false">
      <c r="A962" s="72" t="s">
        <v>1601</v>
      </c>
      <c r="B962" s="71"/>
      <c r="C962" s="73" t="s">
        <v>1602</v>
      </c>
      <c r="D962" s="75"/>
      <c r="E962" s="31"/>
      <c r="F962" s="32"/>
      <c r="G962" s="33"/>
      <c r="H962" s="6" t="e">
        <f aca="false">F962-#REF!</f>
        <v>#REF!</v>
      </c>
    </row>
    <row r="963" s="50" customFormat="true" ht="13.5" hidden="false" customHeight="false" outlineLevel="0" collapsed="false">
      <c r="A963" s="71"/>
      <c r="B963" s="71" t="s">
        <v>1603</v>
      </c>
      <c r="C963" s="73" t="s">
        <v>1604</v>
      </c>
      <c r="D963" s="75"/>
      <c r="E963" s="31" t="n">
        <v>38680</v>
      </c>
      <c r="F963" s="32" t="e">
        <f aca="false">E963*#REF!</f>
        <v>#REF!</v>
      </c>
      <c r="G963" s="33" t="e">
        <f aca="false">E963/#REF!</f>
        <v>#REF!</v>
      </c>
      <c r="H963" s="6" t="e">
        <f aca="false">F963-#REF!</f>
        <v>#REF!</v>
      </c>
    </row>
    <row r="964" s="50" customFormat="true" ht="13.5" hidden="false" customHeight="false" outlineLevel="0" collapsed="false">
      <c r="A964" s="131"/>
      <c r="B964" s="71" t="s">
        <v>1605</v>
      </c>
      <c r="C964" s="73" t="s">
        <v>1606</v>
      </c>
      <c r="D964" s="75"/>
      <c r="E964" s="31" t="n">
        <v>98880</v>
      </c>
      <c r="F964" s="32" t="e">
        <f aca="false">E964*#REF!</f>
        <v>#REF!</v>
      </c>
      <c r="G964" s="33" t="e">
        <f aca="false">E964/#REF!</f>
        <v>#REF!</v>
      </c>
      <c r="H964" s="6" t="e">
        <f aca="false">F964-#REF!</f>
        <v>#REF!</v>
      </c>
    </row>
    <row r="965" s="50" customFormat="true" ht="13.5" hidden="false" customHeight="false" outlineLevel="0" collapsed="false">
      <c r="A965" s="72" t="s">
        <v>1607</v>
      </c>
      <c r="B965" s="71" t="s">
        <v>1608</v>
      </c>
      <c r="C965" s="73" t="s">
        <v>1609</v>
      </c>
      <c r="D965" s="75"/>
      <c r="E965" s="67" t="n">
        <v>45610</v>
      </c>
      <c r="F965" s="32" t="e">
        <f aca="false">E965*#REF!</f>
        <v>#REF!</v>
      </c>
      <c r="G965" s="33" t="e">
        <f aca="false">E965/#REF!</f>
        <v>#REF!</v>
      </c>
      <c r="H965" s="6" t="e">
        <f aca="false">F965-#REF!</f>
        <v>#REF!</v>
      </c>
    </row>
    <row r="966" s="50" customFormat="true" ht="27" hidden="false" customHeight="false" outlineLevel="0" collapsed="false">
      <c r="A966" s="71"/>
      <c r="B966" s="71" t="s">
        <v>1610</v>
      </c>
      <c r="C966" s="73" t="s">
        <v>1611</v>
      </c>
      <c r="D966" s="75"/>
      <c r="E966" s="67" t="n">
        <v>45610</v>
      </c>
      <c r="F966" s="32" t="e">
        <f aca="false">E966*#REF!</f>
        <v>#REF!</v>
      </c>
      <c r="G966" s="33" t="e">
        <f aca="false">E966/#REF!</f>
        <v>#REF!</v>
      </c>
      <c r="H966" s="6" t="e">
        <f aca="false">F966-#REF!</f>
        <v>#REF!</v>
      </c>
    </row>
    <row r="967" customFormat="false" ht="13.5" hidden="false" customHeight="false" outlineLevel="0" collapsed="false">
      <c r="E967" s="132"/>
      <c r="F967" s="133" t="e">
        <f aca="false">SUM(F32:F966)</f>
        <v>#REF!</v>
      </c>
    </row>
  </sheetData>
  <mergeCells count="18"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-진짜</oddHeader>
    <oddFooter>&amp;C&amp;N쪽 중 &amp;P쪽</oddFooter>
  </headerFooter>
  <rowBreaks count="1" manualBreakCount="1">
    <brk id="5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2" topLeftCell="BM213" activePane="bottomLeft" state="frozen"/>
      <selection pane="topLeft" activeCell="A1" activeCellId="0" sqref="A1"/>
      <selection pane="bottomLeft" activeCell="C235" activeCellId="0" sqref="C23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5.88"/>
    <col collapsed="false" customWidth="true" hidden="false" outlineLevel="0" max="3" min="3" style="2" width="56.77"/>
    <col collapsed="false" customWidth="true" hidden="false" outlineLevel="0" max="4" min="4" style="1" width="9.88"/>
    <col collapsed="false" customWidth="true" hidden="false" outlineLevel="0" max="5" min="5" style="1" width="9.44"/>
    <col collapsed="false" customWidth="true" hidden="true" outlineLevel="0" max="6" min="6" style="1" width="17.44"/>
    <col collapsed="false" customWidth="true" hidden="true" outlineLevel="0" max="7" min="7" style="1" width="7.21"/>
    <col collapsed="false" customWidth="true" hidden="true" outlineLevel="0" max="8" min="8" style="1" width="14.33"/>
    <col collapsed="false" customWidth="true" hidden="true" outlineLevel="0" max="19" min="9" style="1" width="8.97"/>
    <col collapsed="false" customWidth="true" hidden="true" outlineLevel="0" max="20" min="20" style="1" width="0.1"/>
    <col collapsed="false" customWidth="true" hidden="false" outlineLevel="0" max="21" min="21" style="1" width="13.66"/>
    <col collapsed="false" customWidth="true" hidden="false" outlineLevel="0" max="22" min="22" style="1" width="11.55"/>
    <col collapsed="false" customWidth="true" hidden="false" outlineLevel="0" max="23" min="23" style="1" width="11.99"/>
    <col collapsed="false" customWidth="true" hidden="false" outlineLevel="0" max="24" min="24" style="1" width="11.66"/>
    <col collapsed="false" customWidth="true" hidden="false" outlineLevel="0" max="25" min="25" style="1" width="13.1"/>
    <col collapsed="false" customWidth="true" hidden="false" outlineLevel="0" max="26" min="26" style="1" width="9.21"/>
    <col collapsed="false" customWidth="true" hidden="false" outlineLevel="0" max="27" min="27" style="1" width="14.77"/>
    <col collapsed="false" customWidth="true" hidden="false" outlineLevel="0" max="28" min="28" style="1" width="10.55"/>
    <col collapsed="false" customWidth="true" hidden="false" outlineLevel="0" max="29" min="29" style="1" width="13.1"/>
    <col collapsed="false" customWidth="true" hidden="false" outlineLevel="0" max="30" min="30" style="1" width="8.32"/>
    <col collapsed="false" customWidth="true" hidden="false" outlineLevel="0" max="31" min="31" style="1" width="10.88"/>
    <col collapsed="false" customWidth="true" hidden="false" outlineLevel="0" max="32" min="32" style="1" width="8.44"/>
    <col collapsed="false" customWidth="true" hidden="false" outlineLevel="0" max="33" min="33" style="1" width="4.88"/>
    <col collapsed="false" customWidth="true" hidden="false" outlineLevel="0" max="34" min="34" style="1" width="6.77"/>
    <col collapsed="false" customWidth="true" hidden="false" outlineLevel="0" max="35" min="35" style="1" width="5.66"/>
    <col collapsed="false" customWidth="true" hidden="false" outlineLevel="0" max="36" min="36" style="1" width="3.66"/>
    <col collapsed="false" customWidth="true" hidden="false" outlineLevel="0" max="37" min="37" style="1" width="15.33"/>
    <col collapsed="false" customWidth="true" hidden="false" outlineLevel="0" max="38" min="38" style="1" width="7.33"/>
    <col collapsed="false" customWidth="true" hidden="false" outlineLevel="0" max="39" min="39" style="1" width="11.77"/>
    <col collapsed="false" customWidth="true" hidden="false" outlineLevel="0" max="40" min="40" style="1" width="8.22"/>
    <col collapsed="false" customWidth="false" hidden="false" outlineLevel="0" max="257" min="41" style="1" width="8.88"/>
  </cols>
  <sheetData>
    <row r="1" customFormat="false" ht="13.5" hidden="false" customHeight="false" outlineLevel="0" collapsed="false">
      <c r="C1" s="134" t="s">
        <v>0</v>
      </c>
    </row>
    <row r="2" s="7" customFormat="true" ht="13.5" hidden="false" customHeight="false" outlineLevel="0" collapsed="false">
      <c r="A2" s="7" t="s">
        <v>1</v>
      </c>
      <c r="B2" s="8" t="s">
        <v>2</v>
      </c>
      <c r="C2" s="9" t="s">
        <v>3</v>
      </c>
      <c r="D2" s="135" t="s">
        <v>1612</v>
      </c>
      <c r="E2" s="7" t="s">
        <v>4</v>
      </c>
    </row>
    <row r="3" s="7" customFormat="true" ht="18" hidden="false" customHeight="false" outlineLevel="0" collapsed="false">
      <c r="B3" s="8"/>
      <c r="C3" s="136" t="s">
        <v>1613</v>
      </c>
      <c r="D3" s="135"/>
      <c r="H3" s="6" t="e">
        <f aca="false">F3-#REF!</f>
        <v>#REF!</v>
      </c>
    </row>
    <row r="4" s="34" customFormat="true" ht="13.5" hidden="false" customHeight="false" outlineLevel="0" collapsed="false">
      <c r="A4" s="37" t="s">
        <v>1614</v>
      </c>
      <c r="B4" s="38"/>
      <c r="C4" s="39" t="s">
        <v>1615</v>
      </c>
      <c r="D4" s="30"/>
      <c r="E4" s="31"/>
      <c r="F4" s="32"/>
      <c r="G4" s="33"/>
      <c r="H4" s="6" t="e">
        <f aca="false">F4-#REF!</f>
        <v>#REF!</v>
      </c>
    </row>
    <row r="5" s="34" customFormat="true" ht="13.5" hidden="false" customHeight="false" outlineLevel="0" collapsed="false">
      <c r="A5" s="38"/>
      <c r="B5" s="38"/>
      <c r="C5" s="29"/>
      <c r="D5" s="30"/>
      <c r="E5" s="31"/>
      <c r="F5" s="32"/>
      <c r="G5" s="33"/>
      <c r="H5" s="6" t="e">
        <f aca="false">F5-#REF!</f>
        <v>#REF!</v>
      </c>
    </row>
    <row r="6" s="34" customFormat="true" ht="13.5" hidden="false" customHeight="false" outlineLevel="0" collapsed="false">
      <c r="A6" s="38"/>
      <c r="B6" s="38"/>
      <c r="C6" s="39" t="s">
        <v>1616</v>
      </c>
      <c r="D6" s="30"/>
      <c r="E6" s="31"/>
      <c r="F6" s="32"/>
      <c r="G6" s="33"/>
      <c r="H6" s="6" t="e">
        <f aca="false">F6-#REF!</f>
        <v>#REF!</v>
      </c>
    </row>
    <row r="7" s="34" customFormat="true" ht="13.5" hidden="false" customHeight="false" outlineLevel="0" collapsed="false">
      <c r="A7" s="35"/>
      <c r="B7" s="29" t="s">
        <v>1617</v>
      </c>
      <c r="C7" s="35" t="s">
        <v>1618</v>
      </c>
      <c r="D7" s="30"/>
      <c r="E7" s="31" t="n">
        <v>26710</v>
      </c>
      <c r="F7" s="32" t="e">
        <f aca="false">E7*#REF!</f>
        <v>#REF!</v>
      </c>
      <c r="G7" s="33" t="e">
        <f aca="false">E7/#REF!</f>
        <v>#REF!</v>
      </c>
      <c r="H7" s="6" t="e">
        <f aca="false">F7-#REF!</f>
        <v>#REF!</v>
      </c>
    </row>
    <row r="8" s="34" customFormat="true" ht="13.5" hidden="false" customHeight="false" outlineLevel="0" collapsed="false">
      <c r="A8" s="35"/>
      <c r="B8" s="29" t="s">
        <v>1619</v>
      </c>
      <c r="C8" s="35" t="s">
        <v>1620</v>
      </c>
      <c r="D8" s="30"/>
      <c r="E8" s="31" t="n">
        <v>26710</v>
      </c>
      <c r="F8" s="32" t="e">
        <f aca="false">E8*#REF!</f>
        <v>#REF!</v>
      </c>
      <c r="G8" s="33" t="e">
        <f aca="false">E8/#REF!</f>
        <v>#REF!</v>
      </c>
      <c r="H8" s="6" t="e">
        <f aca="false">F8-#REF!</f>
        <v>#REF!</v>
      </c>
    </row>
    <row r="9" s="34" customFormat="true" ht="13.5" hidden="false" customHeight="false" outlineLevel="0" collapsed="false">
      <c r="A9" s="35"/>
      <c r="B9" s="29" t="s">
        <v>1621</v>
      </c>
      <c r="C9" s="35" t="s">
        <v>1622</v>
      </c>
      <c r="D9" s="30"/>
      <c r="E9" s="31" t="n">
        <v>26710</v>
      </c>
      <c r="F9" s="32" t="e">
        <f aca="false">E9*#REF!</f>
        <v>#REF!</v>
      </c>
      <c r="G9" s="33" t="e">
        <f aca="false">E9/#REF!</f>
        <v>#REF!</v>
      </c>
      <c r="H9" s="6" t="e">
        <f aca="false">F9-#REF!</f>
        <v>#REF!</v>
      </c>
    </row>
    <row r="10" s="34" customFormat="true" ht="13.5" hidden="false" customHeight="false" outlineLevel="0" collapsed="false">
      <c r="A10" s="38"/>
      <c r="B10" s="38"/>
      <c r="C10" s="39" t="s">
        <v>1623</v>
      </c>
      <c r="D10" s="30"/>
      <c r="E10" s="31"/>
      <c r="F10" s="32"/>
      <c r="G10" s="33"/>
      <c r="H10" s="6" t="e">
        <f aca="false">F10-#REF!</f>
        <v>#REF!</v>
      </c>
    </row>
    <row r="11" s="34" customFormat="true" ht="13.5" hidden="false" customHeight="false" outlineLevel="0" collapsed="false">
      <c r="A11" s="35"/>
      <c r="B11" s="29" t="s">
        <v>1624</v>
      </c>
      <c r="C11" s="35" t="s">
        <v>1618</v>
      </c>
      <c r="D11" s="30"/>
      <c r="E11" s="31" t="n">
        <v>26710</v>
      </c>
      <c r="F11" s="32" t="e">
        <f aca="false">E11*#REF!</f>
        <v>#REF!</v>
      </c>
      <c r="G11" s="33" t="e">
        <f aca="false">E11/#REF!</f>
        <v>#REF!</v>
      </c>
      <c r="H11" s="6" t="e">
        <f aca="false">F11-#REF!</f>
        <v>#REF!</v>
      </c>
    </row>
    <row r="12" s="34" customFormat="true" ht="13.5" hidden="false" customHeight="false" outlineLevel="0" collapsed="false">
      <c r="A12" s="35"/>
      <c r="B12" s="29" t="s">
        <v>1625</v>
      </c>
      <c r="C12" s="35" t="s">
        <v>1620</v>
      </c>
      <c r="D12" s="30"/>
      <c r="E12" s="31" t="n">
        <v>26710</v>
      </c>
      <c r="F12" s="32" t="e">
        <f aca="false">E12*#REF!</f>
        <v>#REF!</v>
      </c>
      <c r="G12" s="33" t="e">
        <f aca="false">E12/#REF!</f>
        <v>#REF!</v>
      </c>
      <c r="H12" s="6" t="e">
        <f aca="false">F12-#REF!</f>
        <v>#REF!</v>
      </c>
    </row>
    <row r="13" s="34" customFormat="true" ht="13.5" hidden="false" customHeight="false" outlineLevel="0" collapsed="false">
      <c r="A13" s="35"/>
      <c r="B13" s="29" t="s">
        <v>1626</v>
      </c>
      <c r="C13" s="35" t="s">
        <v>1622</v>
      </c>
      <c r="D13" s="30"/>
      <c r="E13" s="31" t="n">
        <v>26710</v>
      </c>
      <c r="F13" s="32" t="e">
        <f aca="false">E13*#REF!</f>
        <v>#REF!</v>
      </c>
      <c r="G13" s="33" t="e">
        <f aca="false">E13/#REF!</f>
        <v>#REF!</v>
      </c>
      <c r="H13" s="6" t="e">
        <f aca="false">F13-#REF!</f>
        <v>#REF!</v>
      </c>
    </row>
    <row r="14" s="34" customFormat="true" ht="13.5" hidden="false" customHeight="false" outlineLevel="0" collapsed="false">
      <c r="A14" s="38"/>
      <c r="B14" s="38"/>
      <c r="C14" s="39" t="s">
        <v>1627</v>
      </c>
      <c r="D14" s="30"/>
      <c r="E14" s="31"/>
      <c r="F14" s="32"/>
      <c r="G14" s="33"/>
      <c r="H14" s="6" t="e">
        <f aca="false">F14-#REF!</f>
        <v>#REF!</v>
      </c>
    </row>
    <row r="15" s="34" customFormat="true" ht="13.5" hidden="false" customHeight="false" outlineLevel="0" collapsed="false">
      <c r="A15" s="35"/>
      <c r="B15" s="29" t="s">
        <v>1628</v>
      </c>
      <c r="C15" s="35" t="s">
        <v>1618</v>
      </c>
      <c r="D15" s="30"/>
      <c r="E15" s="31" t="n">
        <v>40060</v>
      </c>
      <c r="F15" s="32" t="e">
        <f aca="false">E15*#REF!</f>
        <v>#REF!</v>
      </c>
      <c r="G15" s="33" t="e">
        <f aca="false">E15/#REF!</f>
        <v>#REF!</v>
      </c>
      <c r="H15" s="6" t="e">
        <f aca="false">F15-#REF!</f>
        <v>#REF!</v>
      </c>
    </row>
    <row r="16" s="34" customFormat="true" ht="13.5" hidden="false" customHeight="false" outlineLevel="0" collapsed="false">
      <c r="A16" s="35"/>
      <c r="B16" s="29" t="s">
        <v>1629</v>
      </c>
      <c r="C16" s="35" t="s">
        <v>1620</v>
      </c>
      <c r="D16" s="30"/>
      <c r="E16" s="31" t="n">
        <v>40060</v>
      </c>
      <c r="F16" s="32" t="e">
        <f aca="false">E16*#REF!</f>
        <v>#REF!</v>
      </c>
      <c r="G16" s="33" t="e">
        <f aca="false">E16/#REF!</f>
        <v>#REF!</v>
      </c>
      <c r="H16" s="6" t="e">
        <f aca="false">F16-#REF!</f>
        <v>#REF!</v>
      </c>
    </row>
    <row r="17" s="34" customFormat="true" ht="13.5" hidden="false" customHeight="false" outlineLevel="0" collapsed="false">
      <c r="A17" s="35"/>
      <c r="B17" s="29" t="s">
        <v>1630</v>
      </c>
      <c r="C17" s="35" t="s">
        <v>1622</v>
      </c>
      <c r="D17" s="30"/>
      <c r="E17" s="31" t="n">
        <v>40060</v>
      </c>
      <c r="F17" s="32" t="e">
        <f aca="false">E17*#REF!</f>
        <v>#REF!</v>
      </c>
      <c r="G17" s="33" t="e">
        <f aca="false">E17/#REF!</f>
        <v>#REF!</v>
      </c>
      <c r="H17" s="6" t="e">
        <f aca="false">F17-#REF!</f>
        <v>#REF!</v>
      </c>
    </row>
    <row r="18" s="34" customFormat="true" ht="13.5" hidden="false" customHeight="false" outlineLevel="0" collapsed="false">
      <c r="A18" s="35"/>
      <c r="B18" s="29" t="s">
        <v>1631</v>
      </c>
      <c r="C18" s="28" t="s">
        <v>1632</v>
      </c>
      <c r="D18" s="30"/>
      <c r="E18" s="31" t="n">
        <v>34720</v>
      </c>
      <c r="F18" s="32" t="e">
        <f aca="false">E18*#REF!</f>
        <v>#REF!</v>
      </c>
      <c r="G18" s="33" t="e">
        <f aca="false">E18/#REF!</f>
        <v>#REF!</v>
      </c>
      <c r="H18" s="6"/>
    </row>
    <row r="19" s="34" customFormat="true" ht="13.5" hidden="false" customHeight="false" outlineLevel="0" collapsed="false">
      <c r="A19" s="37" t="s">
        <v>1633</v>
      </c>
      <c r="B19" s="38"/>
      <c r="C19" s="39" t="s">
        <v>1634</v>
      </c>
      <c r="D19" s="30"/>
      <c r="E19" s="31"/>
      <c r="F19" s="32"/>
      <c r="G19" s="33"/>
      <c r="H19" s="6" t="e">
        <f aca="false">F19-#REF!</f>
        <v>#REF!</v>
      </c>
    </row>
    <row r="20" s="34" customFormat="true" ht="40.5" hidden="false" customHeight="false" outlineLevel="0" collapsed="false">
      <c r="A20" s="35"/>
      <c r="B20" s="29" t="s">
        <v>1635</v>
      </c>
      <c r="C20" s="28" t="s">
        <v>1636</v>
      </c>
      <c r="D20" s="30"/>
      <c r="E20" s="31" t="n">
        <v>3900</v>
      </c>
      <c r="F20" s="32" t="e">
        <f aca="false">E20*#REF!</f>
        <v>#REF!</v>
      </c>
      <c r="G20" s="33" t="e">
        <f aca="false">E20/#REF!</f>
        <v>#REF!</v>
      </c>
      <c r="H20" s="40" t="e">
        <f aca="false">F20-#REF!</f>
        <v>#REF!</v>
      </c>
    </row>
    <row r="21" s="34" customFormat="true" ht="27" hidden="false" customHeight="false" outlineLevel="0" collapsed="false">
      <c r="A21" s="35"/>
      <c r="B21" s="29" t="s">
        <v>1637</v>
      </c>
      <c r="C21" s="28" t="s">
        <v>1638</v>
      </c>
      <c r="D21" s="30"/>
      <c r="E21" s="31" t="n">
        <v>3280</v>
      </c>
      <c r="F21" s="32" t="e">
        <f aca="false">E21*#REF!</f>
        <v>#REF!</v>
      </c>
      <c r="G21" s="33" t="e">
        <f aca="false">E21/#REF!</f>
        <v>#REF!</v>
      </c>
      <c r="H21" s="6" t="e">
        <f aca="false">F21-#REF!</f>
        <v>#REF!</v>
      </c>
    </row>
    <row r="22" s="34" customFormat="true" ht="13.5" hidden="false" customHeight="false" outlineLevel="0" collapsed="false">
      <c r="A22" s="35"/>
      <c r="B22" s="29"/>
      <c r="C22" s="28" t="s">
        <v>1639</v>
      </c>
      <c r="D22" s="30"/>
      <c r="E22" s="31"/>
      <c r="F22" s="32"/>
      <c r="G22" s="33"/>
      <c r="H22" s="6" t="e">
        <f aca="false">F22-#REF!</f>
        <v>#REF!</v>
      </c>
    </row>
    <row r="23" s="34" customFormat="true" ht="13.5" hidden="false" customHeight="false" outlineLevel="0" collapsed="false">
      <c r="A23" s="35"/>
      <c r="B23" s="29" t="s">
        <v>1640</v>
      </c>
      <c r="C23" s="35" t="s">
        <v>1641</v>
      </c>
      <c r="D23" s="30"/>
      <c r="E23" s="31" t="n">
        <v>8650</v>
      </c>
      <c r="F23" s="32" t="e">
        <f aca="false">E23*#REF!</f>
        <v>#REF!</v>
      </c>
      <c r="G23" s="33" t="e">
        <f aca="false">E23/#REF!</f>
        <v>#REF!</v>
      </c>
      <c r="H23" s="6" t="e">
        <f aca="false">F23-#REF!</f>
        <v>#REF!</v>
      </c>
    </row>
    <row r="24" s="34" customFormat="true" ht="13.5" hidden="false" customHeight="false" outlineLevel="0" collapsed="false">
      <c r="A24" s="35"/>
      <c r="B24" s="29" t="s">
        <v>1642</v>
      </c>
      <c r="C24" s="35" t="s">
        <v>1643</v>
      </c>
      <c r="D24" s="30"/>
      <c r="E24" s="31" t="n">
        <v>12880</v>
      </c>
      <c r="F24" s="32" t="e">
        <f aca="false">E24*#REF!</f>
        <v>#REF!</v>
      </c>
      <c r="G24" s="33" t="e">
        <f aca="false">E24/#REF!</f>
        <v>#REF!</v>
      </c>
      <c r="H24" s="6" t="e">
        <f aca="false">F24-#REF!</f>
        <v>#REF!</v>
      </c>
    </row>
    <row r="25" s="34" customFormat="true" ht="13.5" hidden="false" customHeight="false" outlineLevel="0" collapsed="false">
      <c r="A25" s="35"/>
      <c r="B25" s="29"/>
      <c r="C25" s="28" t="s">
        <v>1644</v>
      </c>
      <c r="D25" s="30"/>
      <c r="E25" s="31"/>
      <c r="F25" s="32"/>
      <c r="G25" s="33"/>
      <c r="H25" s="6" t="e">
        <f aca="false">F25-#REF!</f>
        <v>#REF!</v>
      </c>
    </row>
    <row r="26" s="34" customFormat="true" ht="13.5" hidden="false" customHeight="false" outlineLevel="0" collapsed="false">
      <c r="A26" s="35"/>
      <c r="B26" s="29" t="s">
        <v>1645</v>
      </c>
      <c r="C26" s="35" t="s">
        <v>1646</v>
      </c>
      <c r="D26" s="30"/>
      <c r="E26" s="31" t="n">
        <v>5870</v>
      </c>
      <c r="F26" s="32" t="e">
        <f aca="false">E26*#REF!</f>
        <v>#REF!</v>
      </c>
      <c r="G26" s="33" t="e">
        <f aca="false">E26/#REF!</f>
        <v>#REF!</v>
      </c>
      <c r="H26" s="6" t="e">
        <f aca="false">F26-#REF!</f>
        <v>#REF!</v>
      </c>
    </row>
    <row r="27" s="34" customFormat="true" ht="13.5" hidden="false" customHeight="false" outlineLevel="0" collapsed="false">
      <c r="A27" s="35"/>
      <c r="B27" s="29" t="s">
        <v>1647</v>
      </c>
      <c r="C27" s="35" t="s">
        <v>1648</v>
      </c>
      <c r="D27" s="30"/>
      <c r="E27" s="31" t="n">
        <v>13690</v>
      </c>
      <c r="F27" s="32" t="e">
        <f aca="false">E27*#REF!</f>
        <v>#REF!</v>
      </c>
      <c r="G27" s="33" t="e">
        <f aca="false">E27/#REF!</f>
        <v>#REF!</v>
      </c>
      <c r="H27" s="6" t="e">
        <f aca="false">F27-#REF!</f>
        <v>#REF!</v>
      </c>
    </row>
    <row r="28" s="34" customFormat="true" ht="13.5" hidden="false" customHeight="false" outlineLevel="0" collapsed="false">
      <c r="A28" s="35"/>
      <c r="B28" s="29" t="s">
        <v>1649</v>
      </c>
      <c r="C28" s="28" t="s">
        <v>1650</v>
      </c>
      <c r="D28" s="30"/>
      <c r="E28" s="31" t="n">
        <v>4750</v>
      </c>
      <c r="F28" s="32" t="e">
        <f aca="false">E28*#REF!</f>
        <v>#REF!</v>
      </c>
      <c r="G28" s="33" t="e">
        <f aca="false">E28/#REF!</f>
        <v>#REF!</v>
      </c>
      <c r="H28" s="6" t="e">
        <f aca="false">F28-#REF!</f>
        <v>#REF!</v>
      </c>
    </row>
    <row r="29" s="34" customFormat="true" ht="13.5" hidden="false" customHeight="false" outlineLevel="0" collapsed="false">
      <c r="A29" s="35"/>
      <c r="B29" s="29" t="s">
        <v>1651</v>
      </c>
      <c r="C29" s="28" t="s">
        <v>1652</v>
      </c>
      <c r="D29" s="30"/>
      <c r="E29" s="31" t="n">
        <v>9750</v>
      </c>
      <c r="F29" s="32" t="e">
        <f aca="false">E29*#REF!</f>
        <v>#REF!</v>
      </c>
      <c r="G29" s="33" t="e">
        <f aca="false">E29/#REF!</f>
        <v>#REF!</v>
      </c>
      <c r="H29" s="6" t="e">
        <f aca="false">F29-#REF!</f>
        <v>#REF!</v>
      </c>
    </row>
    <row r="30" s="34" customFormat="true" ht="13.5" hidden="false" customHeight="false" outlineLevel="0" collapsed="false">
      <c r="A30" s="35"/>
      <c r="B30" s="29" t="s">
        <v>1653</v>
      </c>
      <c r="C30" s="28" t="s">
        <v>1654</v>
      </c>
      <c r="D30" s="30"/>
      <c r="E30" s="31" t="n">
        <v>15540</v>
      </c>
      <c r="F30" s="32" t="e">
        <f aca="false">E30*#REF!</f>
        <v>#REF!</v>
      </c>
      <c r="G30" s="33" t="e">
        <f aca="false">E30/#REF!</f>
        <v>#REF!</v>
      </c>
      <c r="H30" s="6" t="e">
        <f aca="false">F30-#REF!</f>
        <v>#REF!</v>
      </c>
    </row>
    <row r="31" s="34" customFormat="true" ht="13.5" hidden="false" customHeight="false" outlineLevel="0" collapsed="false">
      <c r="A31" s="35"/>
      <c r="B31" s="29" t="s">
        <v>1655</v>
      </c>
      <c r="C31" s="28" t="s">
        <v>1656</v>
      </c>
      <c r="D31" s="30"/>
      <c r="E31" s="31" t="n">
        <v>11950</v>
      </c>
      <c r="F31" s="32" t="e">
        <f aca="false">E31*#REF!</f>
        <v>#REF!</v>
      </c>
      <c r="G31" s="33" t="e">
        <f aca="false">E31/#REF!</f>
        <v>#REF!</v>
      </c>
      <c r="H31" s="40" t="e">
        <f aca="false">F31-#REF!</f>
        <v>#REF!</v>
      </c>
    </row>
    <row r="32" s="34" customFormat="true" ht="13.5" hidden="false" customHeight="false" outlineLevel="0" collapsed="false">
      <c r="A32" s="35"/>
      <c r="B32" s="29"/>
      <c r="C32" s="28" t="s">
        <v>1657</v>
      </c>
      <c r="D32" s="30"/>
      <c r="E32" s="31"/>
      <c r="F32" s="32"/>
      <c r="G32" s="33"/>
      <c r="H32" s="6" t="e">
        <f aca="false">F32-#REF!</f>
        <v>#REF!</v>
      </c>
    </row>
    <row r="33" s="34" customFormat="true" ht="27" hidden="false" customHeight="false" outlineLevel="0" collapsed="false">
      <c r="A33" s="35"/>
      <c r="B33" s="29" t="s">
        <v>1658</v>
      </c>
      <c r="C33" s="35" t="s">
        <v>1659</v>
      </c>
      <c r="D33" s="30"/>
      <c r="E33" s="31" t="n">
        <v>37060</v>
      </c>
      <c r="F33" s="32" t="e">
        <f aca="false">E33*#REF!</f>
        <v>#REF!</v>
      </c>
      <c r="G33" s="33" t="e">
        <f aca="false">E33/#REF!</f>
        <v>#REF!</v>
      </c>
      <c r="H33" s="6" t="e">
        <f aca="false">F33-#REF!</f>
        <v>#REF!</v>
      </c>
    </row>
    <row r="34" s="34" customFormat="true" ht="13.5" hidden="false" customHeight="false" outlineLevel="0" collapsed="false">
      <c r="A34" s="35"/>
      <c r="B34" s="29" t="s">
        <v>1660</v>
      </c>
      <c r="C34" s="35" t="s">
        <v>1661</v>
      </c>
      <c r="D34" s="30"/>
      <c r="E34" s="31" t="n">
        <v>59290</v>
      </c>
      <c r="F34" s="32" t="e">
        <f aca="false">E34*#REF!</f>
        <v>#REF!</v>
      </c>
      <c r="G34" s="33" t="e">
        <f aca="false">E34/#REF!</f>
        <v>#REF!</v>
      </c>
      <c r="H34" s="6" t="e">
        <f aca="false">F34-#REF!</f>
        <v>#REF!</v>
      </c>
    </row>
    <row r="35" s="34" customFormat="true" ht="13.5" hidden="false" customHeight="false" outlineLevel="0" collapsed="false">
      <c r="A35" s="28" t="s">
        <v>1662</v>
      </c>
      <c r="B35" s="29"/>
      <c r="C35" s="28" t="s">
        <v>1663</v>
      </c>
      <c r="D35" s="30"/>
      <c r="E35" s="31"/>
      <c r="F35" s="32"/>
      <c r="G35" s="33"/>
      <c r="H35" s="6" t="e">
        <f aca="false">F35-#REF!</f>
        <v>#REF!</v>
      </c>
    </row>
    <row r="36" s="34" customFormat="true" ht="13.5" hidden="false" customHeight="false" outlineLevel="0" collapsed="false">
      <c r="A36" s="35"/>
      <c r="B36" s="29" t="s">
        <v>1664</v>
      </c>
      <c r="C36" s="28" t="s">
        <v>1665</v>
      </c>
      <c r="D36" s="30"/>
      <c r="E36" s="31" t="n">
        <v>7160</v>
      </c>
      <c r="F36" s="32" t="e">
        <f aca="false">E36*#REF!</f>
        <v>#REF!</v>
      </c>
      <c r="G36" s="33" t="e">
        <f aca="false">E36/#REF!</f>
        <v>#REF!</v>
      </c>
      <c r="H36" s="6" t="e">
        <f aca="false">F36-#REF!</f>
        <v>#REF!</v>
      </c>
    </row>
    <row r="37" s="34" customFormat="true" ht="27" hidden="false" customHeight="false" outlineLevel="0" collapsed="false">
      <c r="A37" s="35"/>
      <c r="B37" s="29" t="s">
        <v>1666</v>
      </c>
      <c r="C37" s="28" t="s">
        <v>1667</v>
      </c>
      <c r="D37" s="30"/>
      <c r="E37" s="31" t="n">
        <v>14320</v>
      </c>
      <c r="F37" s="32" t="e">
        <f aca="false">E37*#REF!</f>
        <v>#REF!</v>
      </c>
      <c r="G37" s="33" t="e">
        <f aca="false">E37/#REF!</f>
        <v>#REF!</v>
      </c>
      <c r="H37" s="6" t="e">
        <f aca="false">F37-#REF!</f>
        <v>#REF!</v>
      </c>
    </row>
    <row r="38" s="34" customFormat="true" ht="13.5" hidden="false" customHeight="false" outlineLevel="0" collapsed="false">
      <c r="A38" s="35"/>
      <c r="B38" s="29" t="s">
        <v>1668</v>
      </c>
      <c r="C38" s="28" t="s">
        <v>1669</v>
      </c>
      <c r="D38" s="30"/>
      <c r="E38" s="31" t="n">
        <v>14650</v>
      </c>
      <c r="F38" s="32" t="e">
        <f aca="false">E38*#REF!</f>
        <v>#REF!</v>
      </c>
      <c r="G38" s="33" t="e">
        <f aca="false">E38/#REF!</f>
        <v>#REF!</v>
      </c>
      <c r="H38" s="6" t="e">
        <f aca="false">F38-#REF!</f>
        <v>#REF!</v>
      </c>
    </row>
    <row r="39" s="34" customFormat="true" ht="13.5" hidden="false" customHeight="false" outlineLevel="0" collapsed="false">
      <c r="A39" s="28" t="s">
        <v>1670</v>
      </c>
      <c r="B39" s="29" t="s">
        <v>1671</v>
      </c>
      <c r="C39" s="28" t="s">
        <v>1672</v>
      </c>
      <c r="D39" s="30"/>
      <c r="E39" s="31" t="n">
        <v>3880</v>
      </c>
      <c r="F39" s="32" t="e">
        <f aca="false">E39*#REF!</f>
        <v>#REF!</v>
      </c>
      <c r="G39" s="33" t="e">
        <f aca="false">E39/#REF!</f>
        <v>#REF!</v>
      </c>
      <c r="H39" s="6" t="e">
        <f aca="false">F39-#REF!</f>
        <v>#REF!</v>
      </c>
    </row>
    <row r="40" s="34" customFormat="true" ht="13.5" hidden="false" customHeight="false" outlineLevel="0" collapsed="false">
      <c r="A40" s="28" t="s">
        <v>1673</v>
      </c>
      <c r="B40" s="29"/>
      <c r="C40" s="28" t="s">
        <v>1674</v>
      </c>
      <c r="D40" s="30"/>
      <c r="E40" s="31"/>
      <c r="F40" s="32"/>
      <c r="G40" s="33"/>
      <c r="H40" s="6" t="e">
        <f aca="false">F40-#REF!</f>
        <v>#REF!</v>
      </c>
    </row>
    <row r="41" s="34" customFormat="true" ht="27" hidden="false" customHeight="false" outlineLevel="0" collapsed="false">
      <c r="A41" s="35"/>
      <c r="B41" s="29" t="s">
        <v>1675</v>
      </c>
      <c r="C41" s="28" t="s">
        <v>1676</v>
      </c>
      <c r="D41" s="30"/>
      <c r="E41" s="31" t="n">
        <v>4220</v>
      </c>
      <c r="F41" s="32" t="e">
        <f aca="false">E41*#REF!</f>
        <v>#REF!</v>
      </c>
      <c r="G41" s="33" t="e">
        <f aca="false">E41/#REF!</f>
        <v>#REF!</v>
      </c>
      <c r="H41" s="6" t="e">
        <f aca="false">F41-#REF!</f>
        <v>#REF!</v>
      </c>
    </row>
    <row r="42" s="34" customFormat="true" ht="13.5" hidden="false" customHeight="false" outlineLevel="0" collapsed="false">
      <c r="A42" s="35"/>
      <c r="B42" s="29"/>
      <c r="C42" s="28" t="s">
        <v>1677</v>
      </c>
      <c r="D42" s="30"/>
      <c r="E42" s="31"/>
      <c r="F42" s="32"/>
      <c r="G42" s="33"/>
      <c r="H42" s="6" t="e">
        <f aca="false">F42-#REF!</f>
        <v>#REF!</v>
      </c>
    </row>
    <row r="43" s="34" customFormat="true" ht="13.5" hidden="false" customHeight="false" outlineLevel="0" collapsed="false">
      <c r="A43" s="35"/>
      <c r="B43" s="29" t="s">
        <v>1678</v>
      </c>
      <c r="C43" s="35" t="s">
        <v>1679</v>
      </c>
      <c r="D43" s="30"/>
      <c r="E43" s="67" t="n">
        <v>7820</v>
      </c>
      <c r="F43" s="32" t="e">
        <f aca="false">E43*#REF!</f>
        <v>#REF!</v>
      </c>
      <c r="G43" s="33" t="e">
        <f aca="false">E43/#REF!</f>
        <v>#REF!</v>
      </c>
      <c r="H43" s="6" t="e">
        <f aca="false">F43-#REF!</f>
        <v>#REF!</v>
      </c>
    </row>
    <row r="44" s="34" customFormat="true" ht="13.5" hidden="false" customHeight="false" outlineLevel="0" collapsed="false">
      <c r="A44" s="35"/>
      <c r="B44" s="29" t="s">
        <v>1680</v>
      </c>
      <c r="C44" s="35" t="s">
        <v>1681</v>
      </c>
      <c r="D44" s="30"/>
      <c r="E44" s="31" t="n">
        <v>11800</v>
      </c>
      <c r="F44" s="32" t="e">
        <f aca="false">E44*#REF!</f>
        <v>#REF!</v>
      </c>
      <c r="G44" s="33" t="e">
        <f aca="false">E44/#REF!</f>
        <v>#REF!</v>
      </c>
      <c r="H44" s="6" t="e">
        <f aca="false">F44-#REF!</f>
        <v>#REF!</v>
      </c>
    </row>
    <row r="45" s="34" customFormat="true" ht="13.5" hidden="false" customHeight="false" outlineLevel="0" collapsed="false">
      <c r="A45" s="35"/>
      <c r="B45" s="29"/>
      <c r="C45" s="28" t="s">
        <v>1682</v>
      </c>
      <c r="D45" s="30"/>
      <c r="E45" s="31"/>
      <c r="F45" s="32"/>
      <c r="G45" s="33"/>
      <c r="H45" s="6" t="e">
        <f aca="false">F45-#REF!</f>
        <v>#REF!</v>
      </c>
    </row>
    <row r="46" s="34" customFormat="true" ht="13.5" hidden="false" customHeight="false" outlineLevel="0" collapsed="false">
      <c r="A46" s="35"/>
      <c r="B46" s="29"/>
      <c r="C46" s="28" t="s">
        <v>1683</v>
      </c>
      <c r="D46" s="30"/>
      <c r="E46" s="31"/>
      <c r="F46" s="32"/>
      <c r="G46" s="33"/>
      <c r="H46" s="6" t="e">
        <f aca="false">F46-#REF!</f>
        <v>#REF!</v>
      </c>
    </row>
    <row r="47" s="34" customFormat="true" ht="13.5" hidden="false" customHeight="false" outlineLevel="0" collapsed="false">
      <c r="A47" s="35"/>
      <c r="B47" s="29" t="s">
        <v>1684</v>
      </c>
      <c r="C47" s="35" t="s">
        <v>1685</v>
      </c>
      <c r="D47" s="30"/>
      <c r="E47" s="31" t="n">
        <v>8010</v>
      </c>
      <c r="F47" s="32" t="e">
        <f aca="false">E47*#REF!</f>
        <v>#REF!</v>
      </c>
      <c r="G47" s="33" t="e">
        <f aca="false">E47/#REF!</f>
        <v>#REF!</v>
      </c>
      <c r="H47" s="6" t="e">
        <f aca="false">F47-#REF!</f>
        <v>#REF!</v>
      </c>
    </row>
    <row r="48" s="34" customFormat="true" ht="13.5" hidden="false" customHeight="false" outlineLevel="0" collapsed="false">
      <c r="A48" s="35"/>
      <c r="B48" s="29"/>
      <c r="C48" s="28" t="s">
        <v>1682</v>
      </c>
      <c r="D48" s="30"/>
      <c r="E48" s="31"/>
      <c r="F48" s="32"/>
      <c r="G48" s="33"/>
      <c r="H48" s="6" t="e">
        <f aca="false">F48-#REF!</f>
        <v>#REF!</v>
      </c>
    </row>
    <row r="49" s="34" customFormat="true" ht="13.5" hidden="false" customHeight="false" outlineLevel="0" collapsed="false">
      <c r="A49" s="35"/>
      <c r="B49" s="29" t="s">
        <v>1686</v>
      </c>
      <c r="C49" s="35" t="s">
        <v>1687</v>
      </c>
      <c r="D49" s="30"/>
      <c r="E49" s="31" t="n">
        <v>13890</v>
      </c>
      <c r="F49" s="32" t="e">
        <f aca="false">E49*#REF!</f>
        <v>#REF!</v>
      </c>
      <c r="G49" s="33" t="e">
        <f aca="false">E49/#REF!</f>
        <v>#REF!</v>
      </c>
      <c r="H49" s="6" t="e">
        <f aca="false">F49-#REF!</f>
        <v>#REF!</v>
      </c>
    </row>
    <row r="50" s="34" customFormat="true" ht="27" hidden="false" customHeight="false" outlineLevel="0" collapsed="false">
      <c r="A50" s="35"/>
      <c r="B50" s="29"/>
      <c r="C50" s="39" t="s">
        <v>1688</v>
      </c>
      <c r="D50" s="30"/>
      <c r="E50" s="31"/>
      <c r="F50" s="32"/>
      <c r="G50" s="33"/>
      <c r="H50" s="6" t="e">
        <f aca="false">F50-#REF!</f>
        <v>#REF!</v>
      </c>
    </row>
    <row r="51" s="34" customFormat="true" ht="13.5" hidden="false" customHeight="false" outlineLevel="0" collapsed="false">
      <c r="A51" s="28" t="s">
        <v>1689</v>
      </c>
      <c r="B51" s="29" t="s">
        <v>1690</v>
      </c>
      <c r="C51" s="29" t="s">
        <v>1691</v>
      </c>
      <c r="D51" s="30"/>
      <c r="E51" s="31" t="n">
        <v>8810</v>
      </c>
      <c r="F51" s="32" t="e">
        <f aca="false">E51*#REF!</f>
        <v>#REF!</v>
      </c>
      <c r="G51" s="33" t="e">
        <f aca="false">E51/#REF!</f>
        <v>#REF!</v>
      </c>
      <c r="H51" s="6" t="e">
        <f aca="false">F51-#REF!</f>
        <v>#REF!</v>
      </c>
    </row>
    <row r="52" s="34" customFormat="true" ht="27" hidden="false" customHeight="false" outlineLevel="0" collapsed="false">
      <c r="A52" s="38"/>
      <c r="B52" s="38"/>
      <c r="C52" s="28" t="s">
        <v>1692</v>
      </c>
      <c r="D52" s="38"/>
      <c r="E52" s="31"/>
      <c r="F52" s="32"/>
      <c r="G52" s="33"/>
      <c r="H52" s="6" t="e">
        <f aca="false">F52-#REF!</f>
        <v>#REF!</v>
      </c>
    </row>
    <row r="53" s="34" customFormat="true" ht="13.5" hidden="false" customHeight="false" outlineLevel="0" collapsed="false">
      <c r="A53" s="28" t="s">
        <v>1693</v>
      </c>
      <c r="B53" s="29" t="s">
        <v>1694</v>
      </c>
      <c r="C53" s="28" t="s">
        <v>1695</v>
      </c>
      <c r="D53" s="30"/>
      <c r="E53" s="31" t="n">
        <v>49700</v>
      </c>
      <c r="F53" s="32" t="e">
        <f aca="false">E53*#REF!</f>
        <v>#REF!</v>
      </c>
      <c r="G53" s="33" t="e">
        <f aca="false">E53/#REF!</f>
        <v>#REF!</v>
      </c>
      <c r="H53" s="6" t="e">
        <f aca="false">F53-#REF!</f>
        <v>#REF!</v>
      </c>
    </row>
    <row r="54" s="34" customFormat="true" ht="27" hidden="false" customHeight="false" outlineLevel="0" collapsed="false">
      <c r="A54" s="28" t="s">
        <v>1696</v>
      </c>
      <c r="B54" s="29" t="s">
        <v>1697</v>
      </c>
      <c r="C54" s="28" t="s">
        <v>1698</v>
      </c>
      <c r="D54" s="30"/>
      <c r="E54" s="31" t="n">
        <v>6290</v>
      </c>
      <c r="F54" s="32" t="e">
        <f aca="false">E54*#REF!</f>
        <v>#REF!</v>
      </c>
      <c r="G54" s="33" t="e">
        <f aca="false">E54/#REF!</f>
        <v>#REF!</v>
      </c>
      <c r="H54" s="6" t="e">
        <f aca="false">F54-#REF!</f>
        <v>#REF!</v>
      </c>
    </row>
    <row r="55" s="34" customFormat="true" ht="13.5" hidden="false" customHeight="false" outlineLevel="0" collapsed="false">
      <c r="A55" s="28" t="s">
        <v>1699</v>
      </c>
      <c r="B55" s="29" t="s">
        <v>1700</v>
      </c>
      <c r="C55" s="28" t="s">
        <v>1701</v>
      </c>
      <c r="D55" s="30"/>
      <c r="E55" s="31" t="n">
        <v>64860</v>
      </c>
      <c r="F55" s="32" t="e">
        <f aca="false">E55*#REF!</f>
        <v>#REF!</v>
      </c>
      <c r="G55" s="33" t="e">
        <f aca="false">E55/#REF!</f>
        <v>#REF!</v>
      </c>
      <c r="H55" s="40" t="e">
        <f aca="false">F55-#REF!</f>
        <v>#REF!</v>
      </c>
    </row>
    <row r="56" s="34" customFormat="true" ht="13.5" hidden="false" customHeight="false" outlineLevel="0" collapsed="false">
      <c r="A56" s="37" t="s">
        <v>1702</v>
      </c>
      <c r="B56" s="38" t="s">
        <v>1703</v>
      </c>
      <c r="C56" s="39" t="s">
        <v>1704</v>
      </c>
      <c r="D56" s="30"/>
      <c r="E56" s="31" t="n">
        <v>22260</v>
      </c>
      <c r="F56" s="32" t="e">
        <f aca="false">E56*#REF!</f>
        <v>#REF!</v>
      </c>
      <c r="G56" s="33" t="e">
        <f aca="false">E56/#REF!</f>
        <v>#REF!</v>
      </c>
      <c r="H56" s="40" t="e">
        <f aca="false">F56-#REF!</f>
        <v>#REF!</v>
      </c>
    </row>
    <row r="57" s="34" customFormat="true" ht="13.5" hidden="false" customHeight="false" outlineLevel="0" collapsed="false">
      <c r="A57" s="28" t="s">
        <v>1705</v>
      </c>
      <c r="B57" s="29"/>
      <c r="C57" s="28" t="s">
        <v>1706</v>
      </c>
      <c r="D57" s="30"/>
      <c r="E57" s="31"/>
      <c r="F57" s="32"/>
      <c r="G57" s="33"/>
      <c r="H57" s="6" t="e">
        <f aca="false">F57-#REF!</f>
        <v>#REF!</v>
      </c>
    </row>
    <row r="58" s="34" customFormat="true" ht="13.5" hidden="false" customHeight="false" outlineLevel="0" collapsed="false">
      <c r="A58" s="35"/>
      <c r="B58" s="29" t="s">
        <v>1707</v>
      </c>
      <c r="C58" s="28" t="s">
        <v>1708</v>
      </c>
      <c r="D58" s="30"/>
      <c r="E58" s="31" t="n">
        <v>2090</v>
      </c>
      <c r="F58" s="32" t="e">
        <f aca="false">E58*#REF!</f>
        <v>#REF!</v>
      </c>
      <c r="G58" s="33" t="e">
        <f aca="false">E58/#REF!</f>
        <v>#REF!</v>
      </c>
      <c r="H58" s="6" t="e">
        <f aca="false">F58-#REF!</f>
        <v>#REF!</v>
      </c>
    </row>
    <row r="59" s="34" customFormat="true" ht="27" hidden="false" customHeight="false" outlineLevel="0" collapsed="false">
      <c r="A59" s="35"/>
      <c r="B59" s="29" t="s">
        <v>1709</v>
      </c>
      <c r="C59" s="28" t="s">
        <v>1710</v>
      </c>
      <c r="D59" s="30"/>
      <c r="E59" s="31" t="n">
        <v>3340</v>
      </c>
      <c r="F59" s="32" t="e">
        <f aca="false">E59*#REF!</f>
        <v>#REF!</v>
      </c>
      <c r="G59" s="33" t="e">
        <f aca="false">E59/#REF!</f>
        <v>#REF!</v>
      </c>
      <c r="H59" s="6" t="e">
        <f aca="false">F59-#REF!</f>
        <v>#REF!</v>
      </c>
    </row>
    <row r="60" s="34" customFormat="true" ht="13.5" hidden="false" customHeight="false" outlineLevel="0" collapsed="false">
      <c r="A60" s="28" t="s">
        <v>1711</v>
      </c>
      <c r="B60" s="29" t="s">
        <v>1712</v>
      </c>
      <c r="C60" s="28" t="s">
        <v>1713</v>
      </c>
      <c r="D60" s="30"/>
      <c r="E60" s="31" t="n">
        <v>41700</v>
      </c>
      <c r="F60" s="32" t="e">
        <f aca="false">E60*#REF!</f>
        <v>#REF!</v>
      </c>
      <c r="G60" s="33" t="e">
        <f aca="false">E60/#REF!</f>
        <v>#REF!</v>
      </c>
      <c r="H60" s="6" t="e">
        <f aca="false">F60-#REF!</f>
        <v>#REF!</v>
      </c>
    </row>
    <row r="61" s="34" customFormat="true" ht="13.5" hidden="false" customHeight="false" outlineLevel="0" collapsed="false">
      <c r="A61" s="35"/>
      <c r="B61" s="29"/>
      <c r="C61" s="28" t="s">
        <v>1714</v>
      </c>
      <c r="D61" s="30"/>
      <c r="E61" s="31"/>
      <c r="F61" s="32"/>
      <c r="G61" s="33"/>
      <c r="H61" s="6" t="e">
        <f aca="false">F61-#REF!</f>
        <v>#REF!</v>
      </c>
    </row>
    <row r="62" s="34" customFormat="true" ht="13.5" hidden="false" customHeight="false" outlineLevel="0" collapsed="false">
      <c r="A62" s="28" t="s">
        <v>1715</v>
      </c>
      <c r="B62" s="29"/>
      <c r="C62" s="28" t="s">
        <v>1716</v>
      </c>
      <c r="D62" s="30"/>
      <c r="E62" s="31"/>
      <c r="F62" s="32"/>
      <c r="G62" s="33"/>
      <c r="H62" s="6" t="e">
        <f aca="false">F62-#REF!</f>
        <v>#REF!</v>
      </c>
    </row>
    <row r="63" s="34" customFormat="true" ht="13.5" hidden="false" customHeight="false" outlineLevel="0" collapsed="false">
      <c r="A63" s="35"/>
      <c r="B63" s="29" t="s">
        <v>1717</v>
      </c>
      <c r="C63" s="28" t="s">
        <v>1718</v>
      </c>
      <c r="D63" s="30"/>
      <c r="E63" s="31" t="n">
        <v>3670</v>
      </c>
      <c r="F63" s="32" t="e">
        <f aca="false">E63*#REF!</f>
        <v>#REF!</v>
      </c>
      <c r="G63" s="33" t="e">
        <f aca="false">E63/#REF!</f>
        <v>#REF!</v>
      </c>
      <c r="H63" s="6" t="e">
        <f aca="false">F63-#REF!</f>
        <v>#REF!</v>
      </c>
    </row>
    <row r="64" s="34" customFormat="true" ht="13.5" hidden="false" customHeight="false" outlineLevel="0" collapsed="false">
      <c r="A64" s="35"/>
      <c r="B64" s="29" t="s">
        <v>1719</v>
      </c>
      <c r="C64" s="28" t="s">
        <v>1720</v>
      </c>
      <c r="D64" s="30"/>
      <c r="E64" s="31" t="n">
        <v>16320</v>
      </c>
      <c r="F64" s="32" t="e">
        <f aca="false">E64*#REF!</f>
        <v>#REF!</v>
      </c>
      <c r="G64" s="33" t="e">
        <f aca="false">E64/#REF!</f>
        <v>#REF!</v>
      </c>
      <c r="H64" s="6" t="e">
        <f aca="false">F64-#REF!</f>
        <v>#REF!</v>
      </c>
    </row>
    <row r="65" s="27" customFormat="true" ht="13.5" hidden="false" customHeight="false" outlineLevel="0" collapsed="false">
      <c r="A65" s="52" t="s">
        <v>1721</v>
      </c>
      <c r="B65" s="42"/>
      <c r="C65" s="58" t="s">
        <v>30</v>
      </c>
      <c r="D65" s="115"/>
      <c r="H65" s="6" t="e">
        <f aca="false">F65-#REF!</f>
        <v>#REF!</v>
      </c>
    </row>
    <row r="66" s="27" customFormat="true" ht="13.5" hidden="false" customHeight="false" outlineLevel="0" collapsed="false">
      <c r="A66" s="58"/>
      <c r="B66" s="42"/>
      <c r="C66" s="129"/>
      <c r="D66" s="115"/>
      <c r="H66" s="6" t="e">
        <f aca="false">F66-#REF!</f>
        <v>#REF!</v>
      </c>
    </row>
    <row r="67" s="27" customFormat="true" ht="13.5" hidden="false" customHeight="false" outlineLevel="0" collapsed="false">
      <c r="A67" s="58"/>
      <c r="B67" s="42"/>
      <c r="C67" s="129"/>
      <c r="D67" s="115"/>
      <c r="H67" s="6" t="e">
        <f aca="false">F67-#REF!</f>
        <v>#REF!</v>
      </c>
    </row>
    <row r="68" s="34" customFormat="true" ht="13.5" hidden="false" customHeight="false" outlineLevel="0" collapsed="false">
      <c r="A68" s="28" t="s">
        <v>1722</v>
      </c>
      <c r="B68" s="29" t="s">
        <v>1723</v>
      </c>
      <c r="C68" s="28" t="s">
        <v>1724</v>
      </c>
      <c r="D68" s="30"/>
      <c r="E68" s="31" t="n">
        <v>2470</v>
      </c>
      <c r="F68" s="32" t="e">
        <f aca="false">E68*#REF!</f>
        <v>#REF!</v>
      </c>
      <c r="G68" s="33" t="e">
        <f aca="false">E68/#REF!</f>
        <v>#REF!</v>
      </c>
      <c r="H68" s="6" t="e">
        <f aca="false">F68-#REF!</f>
        <v>#REF!</v>
      </c>
    </row>
    <row r="69" s="34" customFormat="true" ht="13.5" hidden="false" customHeight="false" outlineLevel="0" collapsed="false">
      <c r="A69" s="35"/>
      <c r="B69" s="29"/>
      <c r="C69" s="28" t="s">
        <v>1725</v>
      </c>
      <c r="D69" s="30"/>
      <c r="E69" s="31"/>
      <c r="F69" s="32"/>
      <c r="G69" s="33"/>
      <c r="H69" s="6" t="e">
        <f aca="false">F69-#REF!</f>
        <v>#REF!</v>
      </c>
    </row>
    <row r="70" s="27" customFormat="true" ht="13.5" hidden="false" customHeight="false" outlineLevel="0" collapsed="false">
      <c r="A70" s="137" t="s">
        <v>1726</v>
      </c>
      <c r="B70" s="94"/>
      <c r="C70" s="60" t="s">
        <v>1727</v>
      </c>
      <c r="E70" s="54"/>
      <c r="F70" s="55"/>
      <c r="G70" s="56"/>
      <c r="H70" s="6" t="e">
        <f aca="false">F70-#REF!</f>
        <v>#REF!</v>
      </c>
    </row>
    <row r="71" s="27" customFormat="true" ht="27" hidden="false" customHeight="false" outlineLevel="0" collapsed="false">
      <c r="A71" s="94"/>
      <c r="B71" s="94"/>
      <c r="C71" s="138" t="s">
        <v>1728</v>
      </c>
      <c r="E71" s="54"/>
      <c r="F71" s="55"/>
      <c r="G71" s="56"/>
      <c r="H71" s="6" t="e">
        <f aca="false">F71-#REF!</f>
        <v>#REF!</v>
      </c>
    </row>
    <row r="72" s="27" customFormat="true" ht="13.5" hidden="false" customHeight="false" outlineLevel="0" collapsed="false">
      <c r="A72" s="94"/>
      <c r="B72" s="66" t="s">
        <v>1729</v>
      </c>
      <c r="C72" s="60" t="s">
        <v>1730</v>
      </c>
      <c r="D72" s="53"/>
      <c r="E72" s="54" t="n">
        <v>18480</v>
      </c>
      <c r="F72" s="55" t="e">
        <f aca="false">E72*#REF!</f>
        <v>#REF!</v>
      </c>
      <c r="G72" s="56" t="e">
        <f aca="false">E72/#REF!</f>
        <v>#REF!</v>
      </c>
      <c r="H72" s="6" t="e">
        <f aca="false">F72-#REF!</f>
        <v>#REF!</v>
      </c>
    </row>
    <row r="73" s="27" customFormat="true" ht="13.5" hidden="false" customHeight="false" outlineLevel="0" collapsed="false">
      <c r="A73" s="94"/>
      <c r="B73" s="66" t="s">
        <v>1731</v>
      </c>
      <c r="C73" s="60" t="s">
        <v>219</v>
      </c>
      <c r="D73" s="53"/>
      <c r="E73" s="54" t="n">
        <v>24024</v>
      </c>
      <c r="F73" s="55" t="e">
        <f aca="false">E73*#REF!</f>
        <v>#REF!</v>
      </c>
      <c r="G73" s="56" t="e">
        <f aca="false">E73/#REF!</f>
        <v>#REF!</v>
      </c>
      <c r="H73" s="6"/>
    </row>
    <row r="74" s="27" customFormat="true" ht="13.5" hidden="false" customHeight="false" outlineLevel="0" collapsed="false">
      <c r="A74" s="66"/>
      <c r="B74" s="66"/>
      <c r="C74" s="60" t="s">
        <v>1732</v>
      </c>
      <c r="D74" s="53"/>
      <c r="E74" s="54"/>
      <c r="F74" s="55"/>
      <c r="G74" s="56"/>
      <c r="H74" s="6" t="e">
        <f aca="false">F74-#REF!</f>
        <v>#REF!</v>
      </c>
    </row>
    <row r="75" s="27" customFormat="true" ht="13.5" hidden="false" customHeight="false" outlineLevel="0" collapsed="false">
      <c r="A75" s="66"/>
      <c r="B75" s="66" t="s">
        <v>1733</v>
      </c>
      <c r="C75" s="60" t="s">
        <v>1734</v>
      </c>
      <c r="D75" s="53"/>
      <c r="E75" s="54" t="n">
        <v>22020</v>
      </c>
      <c r="F75" s="55" t="e">
        <f aca="false">E75*#REF!</f>
        <v>#REF!</v>
      </c>
      <c r="G75" s="56" t="e">
        <f aca="false">E75/#REF!</f>
        <v>#REF!</v>
      </c>
      <c r="H75" s="6" t="e">
        <f aca="false">F75-#REF!</f>
        <v>#REF!</v>
      </c>
    </row>
    <row r="76" s="27" customFormat="true" ht="13.5" hidden="false" customHeight="false" outlineLevel="0" collapsed="false">
      <c r="A76" s="66"/>
      <c r="B76" s="66" t="s">
        <v>1735</v>
      </c>
      <c r="C76" s="60" t="s">
        <v>219</v>
      </c>
      <c r="D76" s="53"/>
      <c r="E76" s="54" t="n">
        <v>28624.05</v>
      </c>
      <c r="F76" s="55" t="e">
        <f aca="false">E76*#REF!</f>
        <v>#REF!</v>
      </c>
      <c r="G76" s="56" t="e">
        <f aca="false">E76/#REF!</f>
        <v>#REF!</v>
      </c>
      <c r="H76" s="6"/>
    </row>
    <row r="77" s="27" customFormat="true" ht="13.5" hidden="false" customHeight="false" outlineLevel="0" collapsed="false">
      <c r="A77" s="66"/>
      <c r="B77" s="94"/>
      <c r="C77" s="60" t="s">
        <v>1736</v>
      </c>
      <c r="E77" s="54"/>
      <c r="F77" s="55"/>
      <c r="G77" s="56"/>
      <c r="H77" s="6" t="e">
        <f aca="false">F77-#REF!</f>
        <v>#REF!</v>
      </c>
    </row>
    <row r="78" s="27" customFormat="true" ht="13.5" hidden="false" customHeight="false" outlineLevel="0" collapsed="false">
      <c r="A78" s="66"/>
      <c r="B78" s="66" t="s">
        <v>1737</v>
      </c>
      <c r="C78" s="60" t="s">
        <v>1738</v>
      </c>
      <c r="D78" s="53"/>
      <c r="E78" s="54" t="n">
        <v>25960</v>
      </c>
      <c r="F78" s="55" t="e">
        <f aca="false">E78*#REF!</f>
        <v>#REF!</v>
      </c>
      <c r="G78" s="56" t="e">
        <f aca="false">E78/#REF!</f>
        <v>#REF!</v>
      </c>
      <c r="H78" s="6" t="e">
        <f aca="false">F78-#REF!</f>
        <v>#REF!</v>
      </c>
    </row>
    <row r="79" s="27" customFormat="true" ht="13.5" hidden="false" customHeight="false" outlineLevel="0" collapsed="false">
      <c r="A79" s="66"/>
      <c r="B79" s="66" t="s">
        <v>1739</v>
      </c>
      <c r="C79" s="60" t="s">
        <v>219</v>
      </c>
      <c r="D79" s="53"/>
      <c r="E79" s="54" t="n">
        <v>33748</v>
      </c>
      <c r="F79" s="55" t="e">
        <f aca="false">E79*#REF!</f>
        <v>#REF!</v>
      </c>
      <c r="G79" s="56" t="e">
        <f aca="false">E79/#REF!</f>
        <v>#REF!</v>
      </c>
      <c r="H79" s="6"/>
    </row>
    <row r="80" s="27" customFormat="true" ht="13.5" hidden="false" customHeight="false" outlineLevel="0" collapsed="false">
      <c r="A80" s="66"/>
      <c r="B80" s="94"/>
      <c r="C80" s="52" t="s">
        <v>1740</v>
      </c>
      <c r="D80" s="54"/>
      <c r="E80" s="54"/>
      <c r="F80" s="55"/>
      <c r="G80" s="56"/>
      <c r="H80" s="6" t="e">
        <f aca="false">F80-#REF!</f>
        <v>#REF!</v>
      </c>
    </row>
    <row r="81" s="34" customFormat="true" ht="13.5" hidden="false" customHeight="false" outlineLevel="0" collapsed="false">
      <c r="A81" s="28" t="s">
        <v>1741</v>
      </c>
      <c r="B81" s="29"/>
      <c r="C81" s="39" t="s">
        <v>1742</v>
      </c>
      <c r="E81" s="31"/>
      <c r="F81" s="32"/>
      <c r="G81" s="33"/>
      <c r="H81" s="6" t="e">
        <f aca="false">F81-#REF!</f>
        <v>#REF!</v>
      </c>
    </row>
    <row r="82" s="34" customFormat="true" ht="13.5" hidden="false" customHeight="false" outlineLevel="0" collapsed="false">
      <c r="A82" s="35"/>
      <c r="B82" s="29" t="s">
        <v>1743</v>
      </c>
      <c r="C82" s="39" t="s">
        <v>1744</v>
      </c>
      <c r="D82" s="30"/>
      <c r="E82" s="31" t="n">
        <v>31240</v>
      </c>
      <c r="F82" s="32" t="e">
        <f aca="false">E82*#REF!</f>
        <v>#REF!</v>
      </c>
      <c r="G82" s="33" t="e">
        <f aca="false">E82/#REF!</f>
        <v>#REF!</v>
      </c>
      <c r="H82" s="6" t="e">
        <f aca="false">F82-#REF!</f>
        <v>#REF!</v>
      </c>
    </row>
    <row r="83" s="34" customFormat="true" ht="13.5" hidden="false" customHeight="false" outlineLevel="0" collapsed="false">
      <c r="A83" s="35"/>
      <c r="B83" s="29" t="s">
        <v>1745</v>
      </c>
      <c r="C83" s="39" t="s">
        <v>1746</v>
      </c>
      <c r="D83" s="30"/>
      <c r="E83" s="31" t="n">
        <v>31240</v>
      </c>
      <c r="F83" s="32" t="e">
        <f aca="false">E83*#REF!</f>
        <v>#REF!</v>
      </c>
      <c r="G83" s="33" t="e">
        <f aca="false">E83/#REF!</f>
        <v>#REF!</v>
      </c>
      <c r="H83" s="6" t="e">
        <f aca="false">F83-#REF!</f>
        <v>#REF!</v>
      </c>
    </row>
    <row r="84" s="34" customFormat="true" ht="13.5" hidden="false" customHeight="false" outlineLevel="0" collapsed="false">
      <c r="A84" s="35"/>
      <c r="B84" s="29" t="s">
        <v>1747</v>
      </c>
      <c r="C84" s="39" t="s">
        <v>1748</v>
      </c>
      <c r="D84" s="30"/>
      <c r="E84" s="31" t="n">
        <v>31240</v>
      </c>
      <c r="F84" s="32" t="e">
        <f aca="false">E84*#REF!</f>
        <v>#REF!</v>
      </c>
      <c r="G84" s="33" t="e">
        <f aca="false">E84/#REF!</f>
        <v>#REF!</v>
      </c>
      <c r="H84" s="6" t="e">
        <f aca="false">F84-#REF!</f>
        <v>#REF!</v>
      </c>
    </row>
    <row r="85" s="34" customFormat="true" ht="13.5" hidden="false" customHeight="false" outlineLevel="0" collapsed="false">
      <c r="A85" s="35"/>
      <c r="B85" s="29" t="s">
        <v>1749</v>
      </c>
      <c r="C85" s="39" t="s">
        <v>1750</v>
      </c>
      <c r="D85" s="30"/>
      <c r="E85" s="31" t="n">
        <v>31240</v>
      </c>
      <c r="F85" s="32" t="e">
        <f aca="false">E85*#REF!</f>
        <v>#REF!</v>
      </c>
      <c r="G85" s="33" t="e">
        <f aca="false">E85/#REF!</f>
        <v>#REF!</v>
      </c>
      <c r="H85" s="6" t="e">
        <f aca="false">F85-#REF!</f>
        <v>#REF!</v>
      </c>
    </row>
    <row r="86" s="34" customFormat="true" ht="13.5" hidden="false" customHeight="false" outlineLevel="0" collapsed="false">
      <c r="A86" s="28" t="s">
        <v>1751</v>
      </c>
      <c r="B86" s="29" t="s">
        <v>1752</v>
      </c>
      <c r="C86" s="28" t="s">
        <v>1753</v>
      </c>
      <c r="D86" s="30"/>
      <c r="E86" s="67" t="n">
        <v>6300</v>
      </c>
      <c r="F86" s="32" t="e">
        <f aca="false">E86*#REF!</f>
        <v>#REF!</v>
      </c>
      <c r="G86" s="33" t="e">
        <f aca="false">E86/#REF!</f>
        <v>#REF!</v>
      </c>
      <c r="H86" s="6" t="e">
        <f aca="false">F86-#REF!</f>
        <v>#REF!</v>
      </c>
    </row>
    <row r="87" s="34" customFormat="true" ht="27" hidden="false" customHeight="false" outlineLevel="0" collapsed="false">
      <c r="B87" s="38"/>
      <c r="C87" s="28" t="s">
        <v>1754</v>
      </c>
      <c r="D87" s="31"/>
      <c r="E87" s="31"/>
      <c r="F87" s="32"/>
      <c r="G87" s="33"/>
      <c r="H87" s="6" t="e">
        <f aca="false">F87-#REF!</f>
        <v>#REF!</v>
      </c>
    </row>
    <row r="88" s="27" customFormat="true" ht="13.5" hidden="false" customHeight="false" outlineLevel="0" collapsed="false">
      <c r="A88" s="52" t="s">
        <v>1755</v>
      </c>
      <c r="B88" s="42"/>
      <c r="C88" s="52" t="s">
        <v>1756</v>
      </c>
      <c r="D88" s="57"/>
      <c r="E88" s="54"/>
      <c r="F88" s="55"/>
      <c r="G88" s="56"/>
      <c r="H88" s="6" t="e">
        <f aca="false">F88-#REF!</f>
        <v>#REF!</v>
      </c>
    </row>
    <row r="89" s="27" customFormat="true" ht="13.5" hidden="false" customHeight="false" outlineLevel="0" collapsed="false">
      <c r="A89" s="58"/>
      <c r="B89" s="42" t="s">
        <v>1757</v>
      </c>
      <c r="C89" s="52" t="s">
        <v>1758</v>
      </c>
      <c r="D89" s="57"/>
      <c r="E89" s="120" t="n">
        <v>10460</v>
      </c>
      <c r="F89" s="55" t="e">
        <f aca="false">E89*#REF!</f>
        <v>#REF!</v>
      </c>
      <c r="G89" s="56" t="e">
        <f aca="false">E89/#REF!</f>
        <v>#REF!</v>
      </c>
      <c r="H89" s="6" t="e">
        <f aca="false">F89-#REF!</f>
        <v>#REF!</v>
      </c>
    </row>
    <row r="90" s="27" customFormat="true" ht="13.5" hidden="false" customHeight="false" outlineLevel="0" collapsed="false">
      <c r="A90" s="58"/>
      <c r="B90" s="42" t="s">
        <v>1759</v>
      </c>
      <c r="C90" s="52" t="s">
        <v>1760</v>
      </c>
      <c r="D90" s="57"/>
      <c r="E90" s="120" t="n">
        <v>6700</v>
      </c>
      <c r="F90" s="55" t="e">
        <f aca="false">E90*#REF!</f>
        <v>#REF!</v>
      </c>
      <c r="G90" s="56" t="e">
        <f aca="false">E90/#REF!</f>
        <v>#REF!</v>
      </c>
      <c r="H90" s="6" t="e">
        <f aca="false">F90-#REF!</f>
        <v>#REF!</v>
      </c>
    </row>
    <row r="91" s="27" customFormat="true" ht="13.5" hidden="false" customHeight="false" outlineLevel="0" collapsed="false">
      <c r="A91" s="58"/>
      <c r="B91" s="42" t="s">
        <v>1761</v>
      </c>
      <c r="C91" s="52" t="s">
        <v>1762</v>
      </c>
      <c r="D91" s="57"/>
      <c r="E91" s="120" t="n">
        <v>5860</v>
      </c>
      <c r="F91" s="55" t="e">
        <f aca="false">E91*#REF!</f>
        <v>#REF!</v>
      </c>
      <c r="G91" s="56" t="e">
        <f aca="false">E91/#REF!</f>
        <v>#REF!</v>
      </c>
      <c r="H91" s="6"/>
    </row>
    <row r="92" s="27" customFormat="true" ht="13.5" hidden="false" customHeight="false" outlineLevel="0" collapsed="false">
      <c r="A92" s="52" t="s">
        <v>1763</v>
      </c>
      <c r="B92" s="42"/>
      <c r="C92" s="52" t="s">
        <v>1764</v>
      </c>
      <c r="D92" s="57"/>
      <c r="E92" s="54"/>
      <c r="F92" s="55"/>
      <c r="G92" s="56"/>
      <c r="H92" s="6" t="e">
        <f aca="false">F92-#REF!</f>
        <v>#REF!</v>
      </c>
    </row>
    <row r="93" s="27" customFormat="true" ht="13.5" hidden="false" customHeight="false" outlineLevel="0" collapsed="false">
      <c r="A93" s="58"/>
      <c r="B93" s="42" t="s">
        <v>1765</v>
      </c>
      <c r="C93" s="52" t="s">
        <v>1766</v>
      </c>
      <c r="D93" s="57"/>
      <c r="E93" s="120" t="n">
        <v>6480</v>
      </c>
      <c r="F93" s="55" t="e">
        <f aca="false">E93*#REF!</f>
        <v>#REF!</v>
      </c>
      <c r="G93" s="56" t="e">
        <f aca="false">E93/#REF!</f>
        <v>#REF!</v>
      </c>
      <c r="H93" s="6" t="e">
        <f aca="false">F93-#REF!</f>
        <v>#REF!</v>
      </c>
    </row>
    <row r="94" s="27" customFormat="true" ht="13.5" hidden="false" customHeight="false" outlineLevel="0" collapsed="false">
      <c r="A94" s="58"/>
      <c r="B94" s="42" t="s">
        <v>1767</v>
      </c>
      <c r="C94" s="52" t="s">
        <v>1768</v>
      </c>
      <c r="D94" s="57"/>
      <c r="E94" s="54" t="n">
        <v>5400</v>
      </c>
      <c r="F94" s="55" t="e">
        <f aca="false">E94*#REF!</f>
        <v>#REF!</v>
      </c>
      <c r="G94" s="56" t="e">
        <f aca="false">E94/#REF!</f>
        <v>#REF!</v>
      </c>
      <c r="H94" s="6" t="e">
        <f aca="false">F94-#REF!</f>
        <v>#REF!</v>
      </c>
    </row>
    <row r="95" s="27" customFormat="true" ht="13.5" hidden="false" customHeight="false" outlineLevel="0" collapsed="false">
      <c r="A95" s="58"/>
      <c r="B95" s="42" t="s">
        <v>1769</v>
      </c>
      <c r="C95" s="52" t="s">
        <v>1770</v>
      </c>
      <c r="D95" s="57"/>
      <c r="E95" s="125" t="n">
        <v>8100</v>
      </c>
      <c r="F95" s="55" t="e">
        <f aca="false">E95*#REF!</f>
        <v>#REF!</v>
      </c>
      <c r="G95" s="56" t="e">
        <f aca="false">E95/#REF!</f>
        <v>#REF!</v>
      </c>
      <c r="H95" s="6" t="e">
        <f aca="false">F95-#REF!</f>
        <v>#REF!</v>
      </c>
    </row>
    <row r="96" s="27" customFormat="true" ht="13.5" hidden="false" customHeight="false" outlineLevel="0" collapsed="false">
      <c r="A96" s="58"/>
      <c r="B96" s="42" t="s">
        <v>1771</v>
      </c>
      <c r="C96" s="52" t="s">
        <v>1772</v>
      </c>
      <c r="D96" s="57"/>
      <c r="E96" s="120" t="n">
        <v>7560</v>
      </c>
      <c r="F96" s="55" t="e">
        <f aca="false">E96*#REF!</f>
        <v>#REF!</v>
      </c>
      <c r="G96" s="56" t="e">
        <f aca="false">E96/#REF!</f>
        <v>#REF!</v>
      </c>
      <c r="H96" s="6" t="e">
        <f aca="false">F96-#REF!</f>
        <v>#REF!</v>
      </c>
    </row>
    <row r="97" s="27" customFormat="true" ht="13.5" hidden="false" customHeight="false" outlineLevel="0" collapsed="false">
      <c r="A97" s="58"/>
      <c r="B97" s="42" t="s">
        <v>1773</v>
      </c>
      <c r="C97" s="52" t="s">
        <v>1774</v>
      </c>
      <c r="D97" s="57"/>
      <c r="E97" s="54" t="n">
        <v>5400</v>
      </c>
      <c r="F97" s="55" t="e">
        <f aca="false">E97*#REF!</f>
        <v>#REF!</v>
      </c>
      <c r="G97" s="56" t="e">
        <f aca="false">E97/#REF!</f>
        <v>#REF!</v>
      </c>
      <c r="H97" s="6" t="e">
        <f aca="false">F97-#REF!</f>
        <v>#REF!</v>
      </c>
    </row>
    <row r="98" s="27" customFormat="true" ht="27" hidden="false" customHeight="false" outlineLevel="0" collapsed="false">
      <c r="A98" s="52" t="s">
        <v>1775</v>
      </c>
      <c r="B98" s="42" t="s">
        <v>1776</v>
      </c>
      <c r="C98" s="52" t="s">
        <v>1777</v>
      </c>
      <c r="D98" s="57"/>
      <c r="E98" s="67" t="n">
        <v>2310</v>
      </c>
      <c r="F98" s="55" t="e">
        <f aca="false">E98*#REF!</f>
        <v>#REF!</v>
      </c>
      <c r="G98" s="56" t="e">
        <f aca="false">E98/#REF!</f>
        <v>#REF!</v>
      </c>
      <c r="H98" s="6" t="e">
        <f aca="false">F98-#REF!</f>
        <v>#REF!</v>
      </c>
    </row>
    <row r="99" s="34" customFormat="true" ht="13.5" hidden="false" customHeight="false" outlineLevel="0" collapsed="false">
      <c r="A99" s="28" t="s">
        <v>1778</v>
      </c>
      <c r="B99" s="29" t="s">
        <v>1779</v>
      </c>
      <c r="C99" s="28" t="s">
        <v>1780</v>
      </c>
      <c r="D99" s="30"/>
      <c r="E99" s="31" t="n">
        <v>1460</v>
      </c>
      <c r="F99" s="32" t="e">
        <f aca="false">E99*#REF!</f>
        <v>#REF!</v>
      </c>
      <c r="G99" s="33" t="e">
        <f aca="false">E99/#REF!</f>
        <v>#REF!</v>
      </c>
      <c r="H99" s="6" t="e">
        <f aca="false">F99-#REF!</f>
        <v>#REF!</v>
      </c>
    </row>
    <row r="100" s="34" customFormat="true" ht="13.5" hidden="false" customHeight="false" outlineLevel="0" collapsed="false">
      <c r="A100" s="35"/>
      <c r="B100" s="29"/>
      <c r="C100" s="28" t="s">
        <v>1781</v>
      </c>
      <c r="D100" s="30"/>
      <c r="E100" s="31"/>
      <c r="F100" s="32"/>
      <c r="G100" s="33"/>
      <c r="H100" s="6" t="e">
        <f aca="false">F100-#REF!</f>
        <v>#REF!</v>
      </c>
    </row>
    <row r="101" s="34" customFormat="true" ht="13.5" hidden="false" customHeight="false" outlineLevel="0" collapsed="false">
      <c r="A101" s="28" t="s">
        <v>1782</v>
      </c>
      <c r="B101" s="29" t="s">
        <v>1783</v>
      </c>
      <c r="C101" s="28" t="s">
        <v>1784</v>
      </c>
      <c r="D101" s="30"/>
      <c r="E101" s="31" t="n">
        <v>2580</v>
      </c>
      <c r="F101" s="32" t="e">
        <f aca="false">E101*#REF!</f>
        <v>#REF!</v>
      </c>
      <c r="G101" s="33" t="e">
        <f aca="false">E101/#REF!</f>
        <v>#REF!</v>
      </c>
      <c r="H101" s="6" t="e">
        <f aca="false">F101-#REF!</f>
        <v>#REF!</v>
      </c>
    </row>
    <row r="102" s="34" customFormat="true" ht="27" hidden="false" customHeight="false" outlineLevel="0" collapsed="false">
      <c r="A102" s="35"/>
      <c r="B102" s="29" t="s">
        <v>1785</v>
      </c>
      <c r="C102" s="28" t="s">
        <v>1786</v>
      </c>
      <c r="D102" s="30"/>
      <c r="E102" s="31" t="n">
        <v>5160</v>
      </c>
      <c r="F102" s="32" t="e">
        <f aca="false">E102*#REF!</f>
        <v>#REF!</v>
      </c>
      <c r="G102" s="33" t="e">
        <f aca="false">E102/#REF!</f>
        <v>#REF!</v>
      </c>
      <c r="H102" s="6" t="e">
        <f aca="false">F102-#REF!</f>
        <v>#REF!</v>
      </c>
    </row>
    <row r="103" s="34" customFormat="true" ht="13.5" hidden="false" customHeight="false" outlineLevel="0" collapsed="false">
      <c r="A103" s="28" t="s">
        <v>1787</v>
      </c>
      <c r="B103" s="29" t="s">
        <v>1788</v>
      </c>
      <c r="C103" s="28" t="s">
        <v>1789</v>
      </c>
      <c r="D103" s="30"/>
      <c r="E103" s="31" t="n">
        <v>9010</v>
      </c>
      <c r="F103" s="32" t="e">
        <f aca="false">E103*#REF!</f>
        <v>#REF!</v>
      </c>
      <c r="G103" s="33" t="e">
        <f aca="false">E103/#REF!</f>
        <v>#REF!</v>
      </c>
      <c r="H103" s="6" t="e">
        <f aca="false">F103-#REF!</f>
        <v>#REF!</v>
      </c>
    </row>
    <row r="104" s="34" customFormat="true" ht="13.5" hidden="false" customHeight="false" outlineLevel="0" collapsed="false">
      <c r="A104" s="28" t="s">
        <v>1790</v>
      </c>
      <c r="B104" s="29" t="s">
        <v>1791</v>
      </c>
      <c r="C104" s="28" t="s">
        <v>1792</v>
      </c>
      <c r="D104" s="30"/>
      <c r="E104" s="31" t="n">
        <v>9010</v>
      </c>
      <c r="F104" s="32" t="e">
        <f aca="false">E104*#REF!</f>
        <v>#REF!</v>
      </c>
      <c r="G104" s="33" t="e">
        <f aca="false">E104/#REF!</f>
        <v>#REF!</v>
      </c>
      <c r="H104" s="6" t="e">
        <f aca="false">F104-#REF!</f>
        <v>#REF!</v>
      </c>
    </row>
    <row r="105" s="34" customFormat="true" ht="13.5" hidden="false" customHeight="false" outlineLevel="0" collapsed="false">
      <c r="A105" s="28" t="s">
        <v>1793</v>
      </c>
      <c r="B105" s="29" t="s">
        <v>1794</v>
      </c>
      <c r="C105" s="28" t="s">
        <v>1795</v>
      </c>
      <c r="D105" s="30"/>
      <c r="E105" s="31" t="n">
        <v>9010</v>
      </c>
      <c r="F105" s="32" t="e">
        <f aca="false">E105*#REF!</f>
        <v>#REF!</v>
      </c>
      <c r="G105" s="33" t="e">
        <f aca="false">E105/#REF!</f>
        <v>#REF!</v>
      </c>
      <c r="H105" s="6" t="e">
        <f aca="false">F105-#REF!</f>
        <v>#REF!</v>
      </c>
    </row>
    <row r="106" s="34" customFormat="true" ht="13.5" hidden="false" customHeight="false" outlineLevel="0" collapsed="false">
      <c r="A106" s="28" t="s">
        <v>1796</v>
      </c>
      <c r="B106" s="29" t="s">
        <v>1797</v>
      </c>
      <c r="C106" s="28" t="s">
        <v>1798</v>
      </c>
      <c r="D106" s="30"/>
      <c r="E106" s="31" t="n">
        <v>1360</v>
      </c>
      <c r="F106" s="32" t="e">
        <f aca="false">E106*#REF!</f>
        <v>#REF!</v>
      </c>
      <c r="G106" s="33" t="e">
        <f aca="false">E106/#REF!</f>
        <v>#REF!</v>
      </c>
      <c r="H106" s="6" t="e">
        <f aca="false">F106-#REF!</f>
        <v>#REF!</v>
      </c>
    </row>
    <row r="107" s="34" customFormat="true" ht="13.5" hidden="false" customHeight="false" outlineLevel="0" collapsed="false">
      <c r="A107" s="28" t="s">
        <v>1799</v>
      </c>
      <c r="B107" s="29"/>
      <c r="C107" s="28" t="s">
        <v>1800</v>
      </c>
      <c r="D107" s="30"/>
      <c r="E107" s="31"/>
      <c r="F107" s="32"/>
      <c r="G107" s="33"/>
      <c r="H107" s="6" t="e">
        <f aca="false">F107-#REF!</f>
        <v>#REF!</v>
      </c>
    </row>
    <row r="108" s="34" customFormat="true" ht="13.5" hidden="false" customHeight="false" outlineLevel="0" collapsed="false">
      <c r="A108" s="35"/>
      <c r="B108" s="29" t="s">
        <v>1801</v>
      </c>
      <c r="C108" s="28" t="s">
        <v>1802</v>
      </c>
      <c r="D108" s="30"/>
      <c r="E108" s="31" t="n">
        <v>2130</v>
      </c>
      <c r="F108" s="32" t="e">
        <f aca="false">E108*#REF!</f>
        <v>#REF!</v>
      </c>
      <c r="G108" s="33" t="e">
        <f aca="false">E108/#REF!</f>
        <v>#REF!</v>
      </c>
      <c r="H108" s="6" t="e">
        <f aca="false">F108-#REF!</f>
        <v>#REF!</v>
      </c>
    </row>
    <row r="109" s="34" customFormat="true" ht="13.5" hidden="false" customHeight="false" outlineLevel="0" collapsed="false">
      <c r="A109" s="35"/>
      <c r="B109" s="29" t="s">
        <v>1803</v>
      </c>
      <c r="C109" s="28" t="s">
        <v>1804</v>
      </c>
      <c r="D109" s="30"/>
      <c r="E109" s="31" t="n">
        <v>2830</v>
      </c>
      <c r="F109" s="32" t="e">
        <f aca="false">E109*#REF!</f>
        <v>#REF!</v>
      </c>
      <c r="G109" s="33" t="e">
        <f aca="false">E109/#REF!</f>
        <v>#REF!</v>
      </c>
      <c r="H109" s="6" t="e">
        <f aca="false">F109-#REF!</f>
        <v>#REF!</v>
      </c>
    </row>
    <row r="110" s="34" customFormat="true" ht="13.5" hidden="false" customHeight="false" outlineLevel="0" collapsed="false">
      <c r="A110" s="28" t="s">
        <v>1805</v>
      </c>
      <c r="B110" s="29" t="s">
        <v>1806</v>
      </c>
      <c r="C110" s="28" t="s">
        <v>1807</v>
      </c>
      <c r="D110" s="30"/>
      <c r="E110" s="31" t="n">
        <v>3330</v>
      </c>
      <c r="F110" s="32" t="e">
        <f aca="false">E110*#REF!</f>
        <v>#REF!</v>
      </c>
      <c r="G110" s="33" t="e">
        <f aca="false">E110/#REF!</f>
        <v>#REF!</v>
      </c>
      <c r="H110" s="6" t="e">
        <f aca="false">F110-#REF!</f>
        <v>#REF!</v>
      </c>
    </row>
    <row r="111" s="34" customFormat="true" ht="13.5" hidden="false" customHeight="false" outlineLevel="0" collapsed="false">
      <c r="A111" s="28" t="s">
        <v>1808</v>
      </c>
      <c r="B111" s="29" t="s">
        <v>1809</v>
      </c>
      <c r="C111" s="28" t="s">
        <v>1810</v>
      </c>
      <c r="D111" s="30"/>
      <c r="E111" s="31" t="n">
        <v>3820</v>
      </c>
      <c r="F111" s="32" t="e">
        <f aca="false">E111*#REF!</f>
        <v>#REF!</v>
      </c>
      <c r="G111" s="33" t="e">
        <f aca="false">E111/#REF!</f>
        <v>#REF!</v>
      </c>
      <c r="H111" s="6" t="e">
        <f aca="false">F111-#REF!</f>
        <v>#REF!</v>
      </c>
    </row>
    <row r="112" s="34" customFormat="true" ht="13.5" hidden="false" customHeight="false" outlineLevel="0" collapsed="false">
      <c r="A112" s="28" t="s">
        <v>1811</v>
      </c>
      <c r="B112" s="29" t="s">
        <v>1812</v>
      </c>
      <c r="C112" s="28" t="s">
        <v>1813</v>
      </c>
      <c r="D112" s="30"/>
      <c r="E112" s="31" t="n">
        <v>6960</v>
      </c>
      <c r="F112" s="32" t="e">
        <f aca="false">E112*#REF!</f>
        <v>#REF!</v>
      </c>
      <c r="G112" s="33" t="e">
        <f aca="false">E112/#REF!</f>
        <v>#REF!</v>
      </c>
      <c r="H112" s="6" t="e">
        <f aca="false">F112-#REF!</f>
        <v>#REF!</v>
      </c>
    </row>
    <row r="113" s="34" customFormat="true" ht="13.5" hidden="false" customHeight="false" outlineLevel="0" collapsed="false">
      <c r="A113" s="28" t="s">
        <v>1814</v>
      </c>
      <c r="B113" s="29" t="s">
        <v>1815</v>
      </c>
      <c r="C113" s="28" t="s">
        <v>1816</v>
      </c>
      <c r="D113" s="30"/>
      <c r="E113" s="31" t="n">
        <v>2470</v>
      </c>
      <c r="F113" s="32" t="e">
        <f aca="false">E113*#REF!</f>
        <v>#REF!</v>
      </c>
      <c r="G113" s="33" t="e">
        <f aca="false">E113/#REF!</f>
        <v>#REF!</v>
      </c>
      <c r="H113" s="6" t="e">
        <f aca="false">F113-#REF!</f>
        <v>#REF!</v>
      </c>
    </row>
    <row r="114" s="34" customFormat="true" ht="13.5" hidden="false" customHeight="false" outlineLevel="0" collapsed="false">
      <c r="A114" s="28" t="s">
        <v>1817</v>
      </c>
      <c r="B114" s="29"/>
      <c r="C114" s="28" t="s">
        <v>1818</v>
      </c>
      <c r="D114" s="36"/>
      <c r="E114" s="31"/>
      <c r="F114" s="32"/>
      <c r="G114" s="33"/>
      <c r="H114" s="6" t="e">
        <f aca="false">F114-#REF!</f>
        <v>#REF!</v>
      </c>
    </row>
    <row r="115" s="34" customFormat="true" ht="13.5" hidden="false" customHeight="false" outlineLevel="0" collapsed="false">
      <c r="A115" s="35"/>
      <c r="B115" s="29"/>
      <c r="C115" s="28" t="s">
        <v>1819</v>
      </c>
      <c r="D115" s="36"/>
      <c r="E115" s="31"/>
      <c r="F115" s="32"/>
      <c r="G115" s="33"/>
      <c r="H115" s="6" t="e">
        <f aca="false">F115-#REF!</f>
        <v>#REF!</v>
      </c>
    </row>
    <row r="116" s="34" customFormat="true" ht="13.5" hidden="false" customHeight="false" outlineLevel="0" collapsed="false">
      <c r="A116" s="35"/>
      <c r="B116" s="29" t="s">
        <v>1820</v>
      </c>
      <c r="C116" s="28" t="s">
        <v>1821</v>
      </c>
      <c r="D116" s="30"/>
      <c r="E116" s="31" t="n">
        <v>1430</v>
      </c>
      <c r="F116" s="32" t="e">
        <f aca="false">E116*#REF!</f>
        <v>#REF!</v>
      </c>
      <c r="G116" s="33" t="e">
        <f aca="false">E116/#REF!</f>
        <v>#REF!</v>
      </c>
      <c r="H116" s="6" t="e">
        <f aca="false">F116-#REF!</f>
        <v>#REF!</v>
      </c>
    </row>
    <row r="117" s="34" customFormat="true" ht="13.5" hidden="false" customHeight="false" outlineLevel="0" collapsed="false">
      <c r="A117" s="35"/>
      <c r="B117" s="29" t="s">
        <v>1822</v>
      </c>
      <c r="C117" s="28" t="s">
        <v>1823</v>
      </c>
      <c r="D117" s="30"/>
      <c r="E117" s="31" t="n">
        <v>510</v>
      </c>
      <c r="F117" s="32" t="e">
        <f aca="false">E117*#REF!</f>
        <v>#REF!</v>
      </c>
      <c r="G117" s="33" t="e">
        <f aca="false">E117/#REF!</f>
        <v>#REF!</v>
      </c>
      <c r="H117" s="6" t="e">
        <f aca="false">F117-#REF!</f>
        <v>#REF!</v>
      </c>
    </row>
    <row r="118" s="34" customFormat="true" ht="13.5" hidden="false" customHeight="false" outlineLevel="0" collapsed="false">
      <c r="A118" s="28" t="s">
        <v>1824</v>
      </c>
      <c r="B118" s="29" t="s">
        <v>1825</v>
      </c>
      <c r="C118" s="28" t="s">
        <v>1826</v>
      </c>
      <c r="D118" s="30"/>
      <c r="E118" s="31" t="n">
        <v>2130</v>
      </c>
      <c r="F118" s="32" t="e">
        <f aca="false">E118*#REF!</f>
        <v>#REF!</v>
      </c>
      <c r="G118" s="33" t="e">
        <f aca="false">E118/#REF!</f>
        <v>#REF!</v>
      </c>
      <c r="H118" s="6" t="e">
        <f aca="false">F118-#REF!</f>
        <v>#REF!</v>
      </c>
    </row>
    <row r="119" s="34" customFormat="true" ht="13.5" hidden="false" customHeight="false" outlineLevel="0" collapsed="false">
      <c r="A119" s="28" t="s">
        <v>1827</v>
      </c>
      <c r="B119" s="29" t="s">
        <v>1828</v>
      </c>
      <c r="C119" s="28" t="s">
        <v>1829</v>
      </c>
      <c r="D119" s="30"/>
      <c r="E119" s="31" t="n">
        <v>1190</v>
      </c>
      <c r="F119" s="32" t="e">
        <f aca="false">E119*#REF!</f>
        <v>#REF!</v>
      </c>
      <c r="G119" s="33" t="e">
        <f aca="false">E119/#REF!</f>
        <v>#REF!</v>
      </c>
      <c r="H119" s="6" t="e">
        <f aca="false">F119-#REF!</f>
        <v>#REF!</v>
      </c>
    </row>
    <row r="120" s="34" customFormat="true" ht="27" hidden="false" customHeight="false" outlineLevel="0" collapsed="false">
      <c r="A120" s="28" t="s">
        <v>1830</v>
      </c>
      <c r="B120" s="29" t="s">
        <v>1831</v>
      </c>
      <c r="C120" s="28" t="s">
        <v>1832</v>
      </c>
      <c r="D120" s="30"/>
      <c r="E120" s="67" t="n">
        <v>3960</v>
      </c>
      <c r="F120" s="32" t="e">
        <f aca="false">E120*#REF!</f>
        <v>#REF!</v>
      </c>
      <c r="G120" s="33" t="e">
        <f aca="false">E120/#REF!</f>
        <v>#REF!</v>
      </c>
      <c r="H120" s="6" t="e">
        <f aca="false">F120-#REF!</f>
        <v>#REF!</v>
      </c>
    </row>
    <row r="121" s="34" customFormat="true" ht="13.5" hidden="false" customHeight="false" outlineLevel="0" collapsed="false">
      <c r="A121" s="28" t="s">
        <v>1833</v>
      </c>
      <c r="B121" s="29"/>
      <c r="C121" s="28" t="s">
        <v>1834</v>
      </c>
      <c r="D121" s="36"/>
      <c r="E121" s="31"/>
      <c r="F121" s="32"/>
      <c r="G121" s="33"/>
      <c r="H121" s="6" t="e">
        <f aca="false">F121-#REF!</f>
        <v>#REF!</v>
      </c>
    </row>
    <row r="122" s="34" customFormat="true" ht="13.5" hidden="false" customHeight="false" outlineLevel="0" collapsed="false">
      <c r="A122" s="35"/>
      <c r="B122" s="29" t="s">
        <v>1835</v>
      </c>
      <c r="C122" s="28" t="s">
        <v>1836</v>
      </c>
      <c r="D122" s="36"/>
      <c r="E122" s="31" t="n">
        <v>1360</v>
      </c>
      <c r="F122" s="32" t="e">
        <f aca="false">E122*#REF!</f>
        <v>#REF!</v>
      </c>
      <c r="G122" s="33" t="e">
        <f aca="false">E122/#REF!</f>
        <v>#REF!</v>
      </c>
      <c r="H122" s="6" t="e">
        <f aca="false">F122-#REF!</f>
        <v>#REF!</v>
      </c>
    </row>
    <row r="123" s="34" customFormat="true" ht="13.5" hidden="false" customHeight="false" outlineLevel="0" collapsed="false">
      <c r="A123" s="35"/>
      <c r="B123" s="29" t="s">
        <v>1837</v>
      </c>
      <c r="C123" s="28" t="s">
        <v>1838</v>
      </c>
      <c r="D123" s="36"/>
      <c r="E123" s="31" t="n">
        <v>2730</v>
      </c>
      <c r="F123" s="32" t="e">
        <f aca="false">E123*#REF!</f>
        <v>#REF!</v>
      </c>
      <c r="G123" s="33" t="e">
        <f aca="false">E123/#REF!</f>
        <v>#REF!</v>
      </c>
      <c r="H123" s="6" t="e">
        <f aca="false">F123-#REF!</f>
        <v>#REF!</v>
      </c>
    </row>
    <row r="124" s="34" customFormat="true" ht="13.5" hidden="false" customHeight="false" outlineLevel="0" collapsed="false">
      <c r="A124" s="28" t="s">
        <v>1839</v>
      </c>
      <c r="B124" s="29"/>
      <c r="C124" s="28" t="s">
        <v>1840</v>
      </c>
      <c r="D124" s="36"/>
      <c r="E124" s="31"/>
      <c r="F124" s="32"/>
      <c r="G124" s="33"/>
      <c r="H124" s="6" t="e">
        <f aca="false">F124-#REF!</f>
        <v>#REF!</v>
      </c>
    </row>
    <row r="125" s="34" customFormat="true" ht="13.5" hidden="false" customHeight="false" outlineLevel="0" collapsed="false">
      <c r="A125" s="35"/>
      <c r="B125" s="29" t="s">
        <v>1841</v>
      </c>
      <c r="C125" s="28" t="s">
        <v>1842</v>
      </c>
      <c r="D125" s="36"/>
      <c r="E125" s="31" t="n">
        <v>2390</v>
      </c>
      <c r="F125" s="32" t="e">
        <f aca="false">E125*#REF!</f>
        <v>#REF!</v>
      </c>
      <c r="G125" s="33" t="e">
        <f aca="false">E125/#REF!</f>
        <v>#REF!</v>
      </c>
      <c r="H125" s="6" t="e">
        <f aca="false">F125-#REF!</f>
        <v>#REF!</v>
      </c>
    </row>
    <row r="126" s="34" customFormat="true" ht="13.5" hidden="false" customHeight="false" outlineLevel="0" collapsed="false">
      <c r="A126" s="35"/>
      <c r="B126" s="29" t="s">
        <v>1843</v>
      </c>
      <c r="C126" s="28" t="s">
        <v>1844</v>
      </c>
      <c r="D126" s="36"/>
      <c r="E126" s="31" t="n">
        <v>4900</v>
      </c>
      <c r="F126" s="32" t="e">
        <f aca="false">E126*#REF!</f>
        <v>#REF!</v>
      </c>
      <c r="G126" s="33" t="e">
        <f aca="false">E126/#REF!</f>
        <v>#REF!</v>
      </c>
      <c r="H126" s="6" t="e">
        <f aca="false">F126-#REF!</f>
        <v>#REF!</v>
      </c>
    </row>
    <row r="127" s="34" customFormat="true" ht="13.5" hidden="false" customHeight="false" outlineLevel="0" collapsed="false">
      <c r="A127" s="28" t="s">
        <v>1845</v>
      </c>
      <c r="B127" s="29" t="s">
        <v>1846</v>
      </c>
      <c r="C127" s="28" t="s">
        <v>1847</v>
      </c>
      <c r="D127" s="36"/>
      <c r="E127" s="31" t="n">
        <v>970</v>
      </c>
      <c r="F127" s="32" t="e">
        <f aca="false">E127*#REF!</f>
        <v>#REF!</v>
      </c>
      <c r="G127" s="33" t="e">
        <f aca="false">E127/#REF!</f>
        <v>#REF!</v>
      </c>
      <c r="H127" s="6" t="e">
        <f aca="false">F127-#REF!</f>
        <v>#REF!</v>
      </c>
    </row>
    <row r="128" s="34" customFormat="true" ht="13.5" hidden="false" customHeight="false" outlineLevel="0" collapsed="false">
      <c r="A128" s="35"/>
      <c r="B128" s="29"/>
      <c r="C128" s="28" t="s">
        <v>1848</v>
      </c>
      <c r="D128" s="36"/>
      <c r="E128" s="31"/>
      <c r="F128" s="32"/>
      <c r="G128" s="33"/>
      <c r="H128" s="6" t="e">
        <f aca="false">F128-#REF!</f>
        <v>#REF!</v>
      </c>
    </row>
    <row r="129" s="84" customFormat="true" ht="13.5" hidden="false" customHeight="false" outlineLevel="0" collapsed="false">
      <c r="A129" s="139" t="s">
        <v>1849</v>
      </c>
      <c r="B129" s="140" t="s">
        <v>1850</v>
      </c>
      <c r="C129" s="28" t="s">
        <v>1851</v>
      </c>
      <c r="D129" s="30"/>
      <c r="E129" s="141" t="n">
        <v>1710</v>
      </c>
      <c r="F129" s="142" t="e">
        <f aca="false">E129*#REF!</f>
        <v>#REF!</v>
      </c>
      <c r="G129" s="143" t="e">
        <f aca="false">E129/#REF!</f>
        <v>#REF!</v>
      </c>
      <c r="H129" s="6" t="e">
        <f aca="false">F129-#REF!</f>
        <v>#REF!</v>
      </c>
    </row>
    <row r="130" s="34" customFormat="true" ht="13.5" hidden="false" customHeight="false" outlineLevel="0" collapsed="false">
      <c r="A130" s="28" t="s">
        <v>1852</v>
      </c>
      <c r="B130" s="29" t="s">
        <v>1853</v>
      </c>
      <c r="C130" s="28" t="s">
        <v>1854</v>
      </c>
      <c r="D130" s="30"/>
      <c r="E130" s="31" t="n">
        <v>1180</v>
      </c>
      <c r="F130" s="32" t="e">
        <f aca="false">E130*#REF!</f>
        <v>#REF!</v>
      </c>
      <c r="G130" s="33" t="e">
        <f aca="false">E130/#REF!</f>
        <v>#REF!</v>
      </c>
      <c r="H130" s="40" t="e">
        <f aca="false">F130-#REF!</f>
        <v>#REF!</v>
      </c>
    </row>
    <row r="131" s="34" customFormat="true" ht="13.5" hidden="false" customHeight="false" outlineLevel="0" collapsed="false">
      <c r="A131" s="28" t="s">
        <v>1855</v>
      </c>
      <c r="B131" s="29" t="s">
        <v>1856</v>
      </c>
      <c r="C131" s="28" t="s">
        <v>1857</v>
      </c>
      <c r="D131" s="30"/>
      <c r="E131" s="31" t="n">
        <v>640</v>
      </c>
      <c r="F131" s="32" t="e">
        <f aca="false">E131*#REF!</f>
        <v>#REF!</v>
      </c>
      <c r="G131" s="33" t="e">
        <f aca="false">E131/#REF!</f>
        <v>#REF!</v>
      </c>
      <c r="H131" s="6" t="e">
        <f aca="false">F131-#REF!</f>
        <v>#REF!</v>
      </c>
    </row>
    <row r="132" s="34" customFormat="true" ht="13.5" hidden="false" customHeight="false" outlineLevel="0" collapsed="false">
      <c r="A132" s="28" t="s">
        <v>1858</v>
      </c>
      <c r="B132" s="29" t="s">
        <v>1859</v>
      </c>
      <c r="C132" s="28" t="s">
        <v>1860</v>
      </c>
      <c r="D132" s="30"/>
      <c r="E132" s="31" t="n">
        <v>850</v>
      </c>
      <c r="F132" s="32" t="e">
        <f aca="false">E132*#REF!</f>
        <v>#REF!</v>
      </c>
      <c r="G132" s="33" t="e">
        <f aca="false">E132/#REF!</f>
        <v>#REF!</v>
      </c>
      <c r="H132" s="6" t="e">
        <f aca="false">F132-#REF!</f>
        <v>#REF!</v>
      </c>
    </row>
    <row r="133" s="34" customFormat="true" ht="13.5" hidden="false" customHeight="false" outlineLevel="0" collapsed="false">
      <c r="A133" s="28" t="s">
        <v>1861</v>
      </c>
      <c r="B133" s="38" t="s">
        <v>1862</v>
      </c>
      <c r="C133" s="39" t="s">
        <v>1863</v>
      </c>
      <c r="D133" s="82"/>
      <c r="E133" s="31"/>
      <c r="F133" s="32"/>
      <c r="G133" s="33"/>
      <c r="H133" s="40" t="e">
        <f aca="false">F133-#REF!</f>
        <v>#REF!</v>
      </c>
    </row>
    <row r="134" s="34" customFormat="true" ht="13.5" hidden="false" customHeight="false" outlineLevel="0" collapsed="false">
      <c r="A134" s="28" t="s">
        <v>1864</v>
      </c>
      <c r="B134" s="29" t="s">
        <v>1865</v>
      </c>
      <c r="C134" s="28" t="s">
        <v>1866</v>
      </c>
      <c r="D134" s="30"/>
      <c r="E134" s="31" t="n">
        <v>1190</v>
      </c>
      <c r="F134" s="32" t="e">
        <f aca="false">E134*#REF!</f>
        <v>#REF!</v>
      </c>
      <c r="G134" s="33" t="e">
        <f aca="false">E134/#REF!</f>
        <v>#REF!</v>
      </c>
      <c r="H134" s="6" t="e">
        <f aca="false">F134-#REF!</f>
        <v>#REF!</v>
      </c>
    </row>
    <row r="135" s="34" customFormat="true" ht="13.5" hidden="false" customHeight="false" outlineLevel="0" collapsed="false">
      <c r="A135" s="28" t="s">
        <v>1867</v>
      </c>
      <c r="B135" s="29" t="s">
        <v>1868</v>
      </c>
      <c r="C135" s="28" t="s">
        <v>1869</v>
      </c>
      <c r="D135" s="30"/>
      <c r="E135" s="31" t="n">
        <v>3060</v>
      </c>
      <c r="F135" s="32" t="e">
        <f aca="false">E135*#REF!</f>
        <v>#REF!</v>
      </c>
      <c r="G135" s="33" t="e">
        <f aca="false">E135/#REF!</f>
        <v>#REF!</v>
      </c>
      <c r="H135" s="6" t="e">
        <f aca="false">F135-#REF!</f>
        <v>#REF!</v>
      </c>
    </row>
    <row r="136" s="34" customFormat="true" ht="13.5" hidden="false" customHeight="false" outlineLevel="0" collapsed="false">
      <c r="A136" s="28" t="s">
        <v>1870</v>
      </c>
      <c r="B136" s="29"/>
      <c r="C136" s="28" t="s">
        <v>1871</v>
      </c>
      <c r="D136" s="30"/>
      <c r="E136" s="31"/>
      <c r="F136" s="32"/>
      <c r="G136" s="33"/>
      <c r="H136" s="6" t="e">
        <f aca="false">F136-#REF!</f>
        <v>#REF!</v>
      </c>
    </row>
    <row r="137" s="34" customFormat="true" ht="13.5" hidden="false" customHeight="false" outlineLevel="0" collapsed="false">
      <c r="A137" s="35"/>
      <c r="B137" s="29"/>
      <c r="C137" s="28" t="s">
        <v>1872</v>
      </c>
      <c r="D137" s="30"/>
      <c r="E137" s="31"/>
      <c r="F137" s="32"/>
      <c r="G137" s="33"/>
      <c r="H137" s="6" t="e">
        <f aca="false">F137-#REF!</f>
        <v>#REF!</v>
      </c>
    </row>
    <row r="138" s="34" customFormat="true" ht="13.5" hidden="false" customHeight="false" outlineLevel="0" collapsed="false">
      <c r="A138" s="35"/>
      <c r="B138" s="29"/>
      <c r="C138" s="28" t="s">
        <v>1873</v>
      </c>
      <c r="D138" s="30"/>
      <c r="E138" s="31"/>
      <c r="F138" s="32"/>
      <c r="G138" s="33"/>
      <c r="H138" s="6" t="e">
        <f aca="false">F138-#REF!</f>
        <v>#REF!</v>
      </c>
    </row>
    <row r="139" s="34" customFormat="true" ht="13.5" hidden="false" customHeight="false" outlineLevel="0" collapsed="false">
      <c r="A139" s="35"/>
      <c r="B139" s="29" t="s">
        <v>1874</v>
      </c>
      <c r="C139" s="35" t="s">
        <v>1875</v>
      </c>
      <c r="D139" s="30"/>
      <c r="E139" s="31" t="n">
        <v>4410</v>
      </c>
      <c r="F139" s="32" t="e">
        <f aca="false">E139*#REF!</f>
        <v>#REF!</v>
      </c>
      <c r="G139" s="33" t="e">
        <f aca="false">E139/#REF!</f>
        <v>#REF!</v>
      </c>
      <c r="H139" s="6" t="e">
        <f aca="false">F139-#REF!</f>
        <v>#REF!</v>
      </c>
    </row>
    <row r="140" s="34" customFormat="true" ht="13.5" hidden="false" customHeight="false" outlineLevel="0" collapsed="false">
      <c r="A140" s="35"/>
      <c r="B140" s="29" t="s">
        <v>1876</v>
      </c>
      <c r="C140" s="35" t="s">
        <v>1877</v>
      </c>
      <c r="D140" s="30"/>
      <c r="E140" s="31" t="n">
        <v>4410</v>
      </c>
      <c r="F140" s="32" t="e">
        <f aca="false">E140*#REF!</f>
        <v>#REF!</v>
      </c>
      <c r="G140" s="33" t="e">
        <f aca="false">E140/#REF!</f>
        <v>#REF!</v>
      </c>
      <c r="H140" s="6" t="e">
        <f aca="false">F140-#REF!</f>
        <v>#REF!</v>
      </c>
    </row>
    <row r="141" s="34" customFormat="true" ht="13.5" hidden="false" customHeight="false" outlineLevel="0" collapsed="false">
      <c r="A141" s="35"/>
      <c r="B141" s="29" t="s">
        <v>1878</v>
      </c>
      <c r="C141" s="35" t="s">
        <v>1879</v>
      </c>
      <c r="D141" s="30"/>
      <c r="E141" s="31" t="n">
        <v>4410</v>
      </c>
      <c r="F141" s="32" t="e">
        <f aca="false">E141*#REF!</f>
        <v>#REF!</v>
      </c>
      <c r="G141" s="33" t="e">
        <f aca="false">E141/#REF!</f>
        <v>#REF!</v>
      </c>
      <c r="H141" s="6" t="e">
        <f aca="false">F141-#REF!</f>
        <v>#REF!</v>
      </c>
    </row>
    <row r="142" s="34" customFormat="true" ht="13.5" hidden="false" customHeight="false" outlineLevel="0" collapsed="false">
      <c r="A142" s="35"/>
      <c r="B142" s="29" t="s">
        <v>1880</v>
      </c>
      <c r="C142" s="35" t="s">
        <v>1881</v>
      </c>
      <c r="D142" s="30"/>
      <c r="E142" s="31" t="n">
        <v>4410</v>
      </c>
      <c r="F142" s="32" t="e">
        <f aca="false">E142*#REF!</f>
        <v>#REF!</v>
      </c>
      <c r="G142" s="33" t="e">
        <f aca="false">E142/#REF!</f>
        <v>#REF!</v>
      </c>
      <c r="H142" s="6" t="e">
        <f aca="false">F142-#REF!</f>
        <v>#REF!</v>
      </c>
    </row>
    <row r="143" s="34" customFormat="true" ht="13.5" hidden="false" customHeight="false" outlineLevel="0" collapsed="false">
      <c r="A143" s="35"/>
      <c r="B143" s="29" t="s">
        <v>1882</v>
      </c>
      <c r="C143" s="35" t="s">
        <v>1883</v>
      </c>
      <c r="D143" s="30"/>
      <c r="E143" s="31"/>
      <c r="F143" s="32"/>
      <c r="G143" s="33"/>
      <c r="H143" s="40" t="e">
        <f aca="false">F143-#REF!</f>
        <v>#REF!</v>
      </c>
    </row>
    <row r="144" s="34" customFormat="true" ht="13.5" hidden="false" customHeight="false" outlineLevel="0" collapsed="false">
      <c r="A144" s="35"/>
      <c r="B144" s="29" t="s">
        <v>1884</v>
      </c>
      <c r="C144" s="35" t="s">
        <v>1885</v>
      </c>
      <c r="D144" s="30"/>
      <c r="E144" s="31" t="n">
        <v>4200</v>
      </c>
      <c r="F144" s="32" t="e">
        <f aca="false">E144*#REF!</f>
        <v>#REF!</v>
      </c>
      <c r="G144" s="33" t="e">
        <f aca="false">E144/#REF!</f>
        <v>#REF!</v>
      </c>
      <c r="H144" s="40" t="e">
        <f aca="false">F144-#REF!</f>
        <v>#REF!</v>
      </c>
    </row>
    <row r="145" s="34" customFormat="true" ht="13.5" hidden="false" customHeight="false" outlineLevel="0" collapsed="false">
      <c r="A145" s="35"/>
      <c r="B145" s="29" t="s">
        <v>1886</v>
      </c>
      <c r="C145" s="35" t="s">
        <v>1887</v>
      </c>
      <c r="D145" s="30"/>
      <c r="E145" s="31" t="n">
        <v>4200</v>
      </c>
      <c r="F145" s="32" t="e">
        <f aca="false">E145*#REF!</f>
        <v>#REF!</v>
      </c>
      <c r="G145" s="33" t="e">
        <f aca="false">E145/#REF!</f>
        <v>#REF!</v>
      </c>
      <c r="H145" s="40" t="e">
        <f aca="false">F145-#REF!</f>
        <v>#REF!</v>
      </c>
    </row>
    <row r="146" s="34" customFormat="true" ht="13.5" hidden="false" customHeight="false" outlineLevel="0" collapsed="false">
      <c r="A146" s="35"/>
      <c r="B146" s="29" t="s">
        <v>1888</v>
      </c>
      <c r="C146" s="35" t="s">
        <v>1889</v>
      </c>
      <c r="D146" s="30"/>
      <c r="E146" s="31"/>
      <c r="F146" s="32"/>
      <c r="G146" s="33"/>
      <c r="H146" s="40" t="e">
        <f aca="false">F146-#REF!</f>
        <v>#REF!</v>
      </c>
    </row>
    <row r="147" s="34" customFormat="true" ht="13.5" hidden="false" customHeight="false" outlineLevel="0" collapsed="false">
      <c r="A147" s="35"/>
      <c r="B147" s="29"/>
      <c r="C147" s="28" t="s">
        <v>1890</v>
      </c>
      <c r="D147" s="30"/>
      <c r="E147" s="31"/>
      <c r="F147" s="32"/>
      <c r="G147" s="33"/>
      <c r="H147" s="6" t="e">
        <f aca="false">F147-#REF!</f>
        <v>#REF!</v>
      </c>
    </row>
    <row r="148" s="34" customFormat="true" ht="13.5" hidden="false" customHeight="false" outlineLevel="0" collapsed="false">
      <c r="A148" s="35"/>
      <c r="B148" s="29" t="s">
        <v>1891</v>
      </c>
      <c r="C148" s="28" t="s">
        <v>1892</v>
      </c>
      <c r="D148" s="30"/>
      <c r="E148" s="31" t="n">
        <v>7520</v>
      </c>
      <c r="F148" s="32" t="e">
        <f aca="false">E148*#REF!</f>
        <v>#REF!</v>
      </c>
      <c r="G148" s="33" t="e">
        <f aca="false">E148/#REF!</f>
        <v>#REF!</v>
      </c>
      <c r="H148" s="6" t="e">
        <f aca="false">F148-#REF!</f>
        <v>#REF!</v>
      </c>
    </row>
    <row r="149" s="34" customFormat="true" ht="13.5" hidden="false" customHeight="false" outlineLevel="0" collapsed="false">
      <c r="A149" s="35"/>
      <c r="B149" s="29" t="s">
        <v>1893</v>
      </c>
      <c r="C149" s="28" t="s">
        <v>1894</v>
      </c>
      <c r="D149" s="30"/>
      <c r="E149" s="31" t="n">
        <v>7160</v>
      </c>
      <c r="F149" s="32" t="e">
        <f aca="false">E149*#REF!</f>
        <v>#REF!</v>
      </c>
      <c r="G149" s="33" t="e">
        <f aca="false">E149/#REF!</f>
        <v>#REF!</v>
      </c>
      <c r="H149" s="6" t="e">
        <f aca="false">F149-#REF!</f>
        <v>#REF!</v>
      </c>
    </row>
    <row r="150" s="34" customFormat="true" ht="13.5" hidden="false" customHeight="false" outlineLevel="0" collapsed="false">
      <c r="A150" s="35"/>
      <c r="B150" s="29" t="s">
        <v>1895</v>
      </c>
      <c r="C150" s="28" t="s">
        <v>1896</v>
      </c>
      <c r="D150" s="30"/>
      <c r="E150" s="31" t="n">
        <v>11830</v>
      </c>
      <c r="F150" s="32" t="e">
        <f aca="false">E150*#REF!</f>
        <v>#REF!</v>
      </c>
      <c r="G150" s="33" t="e">
        <f aca="false">E150/#REF!</f>
        <v>#REF!</v>
      </c>
      <c r="H150" s="6" t="e">
        <f aca="false">F150-#REF!</f>
        <v>#REF!</v>
      </c>
    </row>
    <row r="151" s="34" customFormat="true" ht="40.5" hidden="false" customHeight="false" outlineLevel="0" collapsed="false">
      <c r="A151" s="35"/>
      <c r="B151" s="29"/>
      <c r="C151" s="28" t="s">
        <v>1897</v>
      </c>
      <c r="D151" s="30"/>
      <c r="E151" s="31"/>
      <c r="F151" s="32" t="e">
        <f aca="false">E151*#REF!</f>
        <v>#REF!</v>
      </c>
      <c r="G151" s="33"/>
      <c r="H151" s="6" t="e">
        <f aca="false">F151-#REF!</f>
        <v>#REF!</v>
      </c>
    </row>
    <row r="152" s="34" customFormat="true" ht="13.5" hidden="false" customHeight="false" outlineLevel="0" collapsed="false">
      <c r="A152" s="35"/>
      <c r="B152" s="29" t="s">
        <v>1898</v>
      </c>
      <c r="C152" s="28" t="s">
        <v>1899</v>
      </c>
      <c r="D152" s="30"/>
      <c r="E152" s="31" t="n">
        <v>7160</v>
      </c>
      <c r="F152" s="32" t="e">
        <f aca="false">E152*#REF!</f>
        <v>#REF!</v>
      </c>
      <c r="G152" s="33" t="e">
        <f aca="false">E152/#REF!</f>
        <v>#REF!</v>
      </c>
      <c r="H152" s="6" t="e">
        <f aca="false">F152-#REF!</f>
        <v>#REF!</v>
      </c>
    </row>
    <row r="153" s="34" customFormat="true" ht="13.5" hidden="false" customHeight="false" outlineLevel="0" collapsed="false">
      <c r="A153" s="35"/>
      <c r="B153" s="29"/>
      <c r="C153" s="28" t="s">
        <v>1900</v>
      </c>
      <c r="D153" s="30"/>
      <c r="E153" s="31"/>
      <c r="F153" s="32"/>
      <c r="G153" s="33"/>
      <c r="H153" s="6" t="e">
        <f aca="false">F153-#REF!</f>
        <v>#REF!</v>
      </c>
    </row>
    <row r="154" s="34" customFormat="true" ht="13.5" hidden="false" customHeight="false" outlineLevel="0" collapsed="false">
      <c r="A154" s="28" t="s">
        <v>1901</v>
      </c>
      <c r="B154" s="29" t="s">
        <v>1902</v>
      </c>
      <c r="C154" s="28" t="s">
        <v>1903</v>
      </c>
      <c r="D154" s="30"/>
      <c r="E154" s="31" t="n">
        <v>6850</v>
      </c>
      <c r="F154" s="32" t="e">
        <f aca="false">E154*#REF!</f>
        <v>#REF!</v>
      </c>
      <c r="G154" s="33" t="e">
        <f aca="false">E154/#REF!</f>
        <v>#REF!</v>
      </c>
      <c r="H154" s="6" t="e">
        <f aca="false">F154-#REF!</f>
        <v>#REF!</v>
      </c>
    </row>
    <row r="155" s="34" customFormat="true" ht="13.5" hidden="false" customHeight="false" outlineLevel="0" collapsed="false">
      <c r="A155" s="28" t="s">
        <v>1904</v>
      </c>
      <c r="B155" s="29" t="s">
        <v>1905</v>
      </c>
      <c r="C155" s="28" t="s">
        <v>1906</v>
      </c>
      <c r="D155" s="30"/>
      <c r="E155" s="31" t="n">
        <v>46860</v>
      </c>
      <c r="F155" s="32" t="e">
        <f aca="false">E155*#REF!</f>
        <v>#REF!</v>
      </c>
      <c r="G155" s="33" t="e">
        <f aca="false">E155/#REF!</f>
        <v>#REF!</v>
      </c>
      <c r="H155" s="6" t="e">
        <f aca="false">F155-#REF!</f>
        <v>#REF!</v>
      </c>
    </row>
    <row r="156" s="34" customFormat="true" ht="27" hidden="false" customHeight="false" outlineLevel="0" collapsed="false">
      <c r="A156" s="35"/>
      <c r="B156" s="29"/>
      <c r="C156" s="28" t="s">
        <v>1907</v>
      </c>
      <c r="D156" s="30"/>
      <c r="E156" s="31"/>
      <c r="F156" s="32"/>
      <c r="G156" s="33"/>
      <c r="H156" s="6" t="e">
        <f aca="false">F156-#REF!</f>
        <v>#REF!</v>
      </c>
    </row>
    <row r="157" s="27" customFormat="true" ht="13.5" hidden="false" customHeight="false" outlineLevel="0" collapsed="false">
      <c r="A157" s="52" t="s">
        <v>1908</v>
      </c>
      <c r="B157" s="42"/>
      <c r="C157" s="52" t="s">
        <v>1909</v>
      </c>
      <c r="D157" s="54"/>
      <c r="E157" s="54"/>
      <c r="F157" s="55"/>
      <c r="G157" s="56"/>
      <c r="H157" s="20" t="e">
        <f aca="false">F157-#REF!</f>
        <v>#REF!</v>
      </c>
    </row>
    <row r="158" s="27" customFormat="true" ht="13.5" hidden="false" customHeight="false" outlineLevel="0" collapsed="false">
      <c r="A158" s="58"/>
      <c r="B158" s="42" t="s">
        <v>1910</v>
      </c>
      <c r="C158" s="52" t="s">
        <v>1911</v>
      </c>
      <c r="D158" s="53"/>
      <c r="E158" s="120" t="n">
        <v>2220</v>
      </c>
      <c r="F158" s="55" t="e">
        <f aca="false">E158*#REF!</f>
        <v>#REF!</v>
      </c>
      <c r="G158" s="56" t="e">
        <f aca="false">E158/#REF!</f>
        <v>#REF!</v>
      </c>
      <c r="H158" s="20" t="e">
        <f aca="false">F158-#REF!</f>
        <v>#REF!</v>
      </c>
    </row>
    <row r="159" s="27" customFormat="true" ht="13.5" hidden="false" customHeight="false" outlineLevel="0" collapsed="false">
      <c r="A159" s="58"/>
      <c r="B159" s="42"/>
      <c r="C159" s="52" t="s">
        <v>1912</v>
      </c>
      <c r="D159" s="53"/>
      <c r="E159" s="120"/>
      <c r="F159" s="55"/>
      <c r="G159" s="56"/>
      <c r="H159" s="20" t="e">
        <f aca="false">F159-#REF!</f>
        <v>#REF!</v>
      </c>
    </row>
    <row r="160" s="27" customFormat="true" ht="13.5" hidden="false" customHeight="false" outlineLevel="0" collapsed="false">
      <c r="A160" s="66"/>
      <c r="B160" s="42" t="s">
        <v>1913</v>
      </c>
      <c r="C160" s="42" t="s">
        <v>1914</v>
      </c>
      <c r="D160" s="53"/>
      <c r="E160" s="120" t="n">
        <v>11760</v>
      </c>
      <c r="F160" s="55" t="e">
        <f aca="false">E160*#REF!</f>
        <v>#REF!</v>
      </c>
      <c r="G160" s="56" t="e">
        <f aca="false">E160/#REF!</f>
        <v>#REF!</v>
      </c>
      <c r="H160" s="20" t="e">
        <f aca="false">F160-#REF!</f>
        <v>#REF!</v>
      </c>
    </row>
    <row r="161" s="27" customFormat="true" ht="13.5" hidden="false" customHeight="false" outlineLevel="0" collapsed="false">
      <c r="A161" s="66"/>
      <c r="B161" s="42" t="s">
        <v>1915</v>
      </c>
      <c r="C161" s="42" t="s">
        <v>1916</v>
      </c>
      <c r="D161" s="53"/>
      <c r="E161" s="120" t="n">
        <v>5880</v>
      </c>
      <c r="F161" s="55" t="e">
        <f aca="false">E161*#REF!</f>
        <v>#REF!</v>
      </c>
      <c r="G161" s="56" t="e">
        <f aca="false">E161/#REF!</f>
        <v>#REF!</v>
      </c>
      <c r="H161" s="20" t="e">
        <f aca="false">F161-#REF!</f>
        <v>#REF!</v>
      </c>
    </row>
    <row r="162" s="27" customFormat="true" ht="13.5" hidden="false" customHeight="false" outlineLevel="0" collapsed="false">
      <c r="A162" s="66"/>
      <c r="B162" s="42" t="s">
        <v>1917</v>
      </c>
      <c r="C162" s="42" t="s">
        <v>1918</v>
      </c>
      <c r="D162" s="53"/>
      <c r="E162" s="120" t="n">
        <v>7060</v>
      </c>
      <c r="F162" s="55" t="e">
        <f aca="false">E162*#REF!</f>
        <v>#REF!</v>
      </c>
      <c r="G162" s="56" t="e">
        <f aca="false">E162/#REF!</f>
        <v>#REF!</v>
      </c>
      <c r="H162" s="20" t="e">
        <f aca="false">F162-#REF!</f>
        <v>#REF!</v>
      </c>
    </row>
    <row r="163" s="27" customFormat="true" ht="13.5" hidden="false" customHeight="false" outlineLevel="0" collapsed="false">
      <c r="A163" s="66"/>
      <c r="B163" s="42" t="s">
        <v>1919</v>
      </c>
      <c r="C163" s="42" t="s">
        <v>1920</v>
      </c>
      <c r="D163" s="53"/>
      <c r="E163" s="120" t="n">
        <v>5880</v>
      </c>
      <c r="F163" s="55" t="e">
        <f aca="false">E163*#REF!</f>
        <v>#REF!</v>
      </c>
      <c r="G163" s="56" t="e">
        <f aca="false">E163/#REF!</f>
        <v>#REF!</v>
      </c>
      <c r="H163" s="20" t="e">
        <f aca="false">F163-#REF!</f>
        <v>#REF!</v>
      </c>
    </row>
    <row r="164" s="27" customFormat="true" ht="13.5" hidden="false" customHeight="false" outlineLevel="0" collapsed="false">
      <c r="A164" s="66"/>
      <c r="B164" s="42"/>
      <c r="C164" s="60" t="s">
        <v>1921</v>
      </c>
      <c r="D164" s="53"/>
      <c r="E164" s="120"/>
      <c r="F164" s="55"/>
      <c r="G164" s="56"/>
      <c r="H164" s="20" t="e">
        <f aca="false">F164-#REF!</f>
        <v>#REF!</v>
      </c>
    </row>
    <row r="165" s="27" customFormat="true" ht="27" hidden="false" customHeight="false" outlineLevel="0" collapsed="false">
      <c r="A165" s="58"/>
      <c r="B165" s="42"/>
      <c r="C165" s="52" t="s">
        <v>1922</v>
      </c>
      <c r="D165" s="53"/>
      <c r="E165" s="120"/>
      <c r="F165" s="55"/>
      <c r="G165" s="56"/>
      <c r="H165" s="20" t="e">
        <f aca="false">F165-#REF!</f>
        <v>#REF!</v>
      </c>
    </row>
    <row r="166" s="27" customFormat="true" ht="27" hidden="false" customHeight="false" outlineLevel="0" collapsed="false">
      <c r="A166" s="66"/>
      <c r="B166" s="66"/>
      <c r="C166" s="42" t="s">
        <v>1923</v>
      </c>
      <c r="D166" s="64"/>
      <c r="E166" s="120"/>
      <c r="F166" s="55"/>
      <c r="G166" s="56"/>
      <c r="H166" s="20" t="e">
        <f aca="false">F166-#REF!</f>
        <v>#REF!</v>
      </c>
    </row>
    <row r="167" s="27" customFormat="true" ht="13.5" hidden="false" customHeight="false" outlineLevel="0" collapsed="false">
      <c r="A167" s="66"/>
      <c r="B167" s="42" t="s">
        <v>1924</v>
      </c>
      <c r="C167" s="144" t="s">
        <v>1925</v>
      </c>
      <c r="D167" s="53"/>
      <c r="E167" s="120" t="n">
        <v>8820</v>
      </c>
      <c r="F167" s="55" t="e">
        <f aca="false">E167*#REF!</f>
        <v>#REF!</v>
      </c>
      <c r="G167" s="56" t="e">
        <f aca="false">E167/#REF!</f>
        <v>#REF!</v>
      </c>
      <c r="H167" s="20" t="e">
        <f aca="false">F167-#REF!</f>
        <v>#REF!</v>
      </c>
    </row>
    <row r="168" s="27" customFormat="true" ht="13.5" hidden="false" customHeight="false" outlineLevel="0" collapsed="false">
      <c r="A168" s="66"/>
      <c r="B168" s="42" t="s">
        <v>1926</v>
      </c>
      <c r="C168" s="144" t="s">
        <v>1927</v>
      </c>
      <c r="D168" s="53"/>
      <c r="E168" s="120" t="n">
        <v>8820</v>
      </c>
      <c r="F168" s="55" t="e">
        <f aca="false">E168*#REF!</f>
        <v>#REF!</v>
      </c>
      <c r="G168" s="56" t="e">
        <f aca="false">E168/#REF!</f>
        <v>#REF!</v>
      </c>
      <c r="H168" s="20" t="e">
        <f aca="false">F168-#REF!</f>
        <v>#REF!</v>
      </c>
    </row>
    <row r="169" s="27" customFormat="true" ht="13.5" hidden="false" customHeight="false" outlineLevel="0" collapsed="false">
      <c r="A169" s="66"/>
      <c r="B169" s="42"/>
      <c r="C169" s="144" t="s">
        <v>1928</v>
      </c>
      <c r="D169" s="64"/>
      <c r="E169" s="120"/>
      <c r="F169" s="55"/>
      <c r="G169" s="56"/>
      <c r="H169" s="20" t="e">
        <f aca="false">F169-#REF!</f>
        <v>#REF!</v>
      </c>
    </row>
    <row r="170" s="27" customFormat="true" ht="13.5" hidden="false" customHeight="false" outlineLevel="0" collapsed="false">
      <c r="A170" s="66"/>
      <c r="B170" s="42" t="s">
        <v>1929</v>
      </c>
      <c r="C170" s="145" t="s">
        <v>1930</v>
      </c>
      <c r="D170" s="53"/>
      <c r="E170" s="120" t="n">
        <v>9260</v>
      </c>
      <c r="F170" s="55" t="e">
        <f aca="false">E170*#REF!</f>
        <v>#REF!</v>
      </c>
      <c r="G170" s="56" t="e">
        <f aca="false">E170/#REF!</f>
        <v>#REF!</v>
      </c>
      <c r="H170" s="20" t="e">
        <f aca="false">F170-#REF!</f>
        <v>#REF!</v>
      </c>
    </row>
    <row r="171" s="27" customFormat="true" ht="13.5" hidden="false" customHeight="false" outlineLevel="0" collapsed="false">
      <c r="A171" s="66"/>
      <c r="B171" s="42" t="s">
        <v>1931</v>
      </c>
      <c r="C171" s="145" t="s">
        <v>1932</v>
      </c>
      <c r="D171" s="53"/>
      <c r="E171" s="125" t="n">
        <v>10140</v>
      </c>
      <c r="F171" s="55" t="e">
        <f aca="false">E171*#REF!</f>
        <v>#REF!</v>
      </c>
      <c r="G171" s="56" t="e">
        <f aca="false">E171/#REF!</f>
        <v>#REF!</v>
      </c>
      <c r="H171" s="20" t="e">
        <f aca="false">F171-#REF!</f>
        <v>#REF!</v>
      </c>
    </row>
    <row r="172" s="27" customFormat="true" ht="13.5" hidden="false" customHeight="false" outlineLevel="0" collapsed="false">
      <c r="B172" s="42" t="s">
        <v>1933</v>
      </c>
      <c r="C172" s="144" t="s">
        <v>1934</v>
      </c>
      <c r="D172" s="53"/>
      <c r="E172" s="120" t="n">
        <v>8820</v>
      </c>
      <c r="F172" s="55" t="e">
        <f aca="false">E172*#REF!</f>
        <v>#REF!</v>
      </c>
      <c r="G172" s="56" t="e">
        <f aca="false">E172/#REF!</f>
        <v>#REF!</v>
      </c>
      <c r="H172" s="20" t="e">
        <f aca="false">F172-#REF!</f>
        <v>#REF!</v>
      </c>
    </row>
    <row r="173" s="27" customFormat="true" ht="13.5" hidden="false" customHeight="false" outlineLevel="0" collapsed="false">
      <c r="B173" s="42" t="s">
        <v>1935</v>
      </c>
      <c r="C173" s="144" t="s">
        <v>1936</v>
      </c>
      <c r="D173" s="53"/>
      <c r="E173" s="120" t="n">
        <v>17640</v>
      </c>
      <c r="F173" s="55" t="e">
        <f aca="false">E173*#REF!</f>
        <v>#REF!</v>
      </c>
      <c r="G173" s="56" t="e">
        <f aca="false">E173/#REF!</f>
        <v>#REF!</v>
      </c>
      <c r="H173" s="20" t="e">
        <f aca="false">F173-#REF!</f>
        <v>#REF!</v>
      </c>
    </row>
    <row r="174" s="34" customFormat="true" ht="13.5" hidden="false" customHeight="false" outlineLevel="0" collapsed="false">
      <c r="A174" s="28" t="s">
        <v>1937</v>
      </c>
      <c r="B174" s="29" t="s">
        <v>1938</v>
      </c>
      <c r="C174" s="28" t="s">
        <v>1939</v>
      </c>
      <c r="D174" s="30"/>
      <c r="E174" s="31" t="n">
        <v>3750</v>
      </c>
      <c r="F174" s="32" t="e">
        <f aca="false">E174*#REF!</f>
        <v>#REF!</v>
      </c>
      <c r="G174" s="33" t="e">
        <f aca="false">E174/#REF!</f>
        <v>#REF!</v>
      </c>
      <c r="H174" s="6" t="e">
        <f aca="false">F174-#REF!</f>
        <v>#REF!</v>
      </c>
    </row>
    <row r="175" s="34" customFormat="true" ht="13.5" hidden="false" customHeight="false" outlineLevel="0" collapsed="false">
      <c r="A175" s="28" t="s">
        <v>1940</v>
      </c>
      <c r="B175" s="29"/>
      <c r="C175" s="28" t="s">
        <v>1941</v>
      </c>
      <c r="D175" s="30"/>
      <c r="H175" s="6" t="e">
        <f aca="false">F175-#REF!</f>
        <v>#REF!</v>
      </c>
    </row>
    <row r="176" s="34" customFormat="true" ht="27" hidden="false" customHeight="false" outlineLevel="0" collapsed="false">
      <c r="A176" s="35"/>
      <c r="B176" s="29"/>
      <c r="C176" s="28" t="s">
        <v>1942</v>
      </c>
      <c r="D176" s="30"/>
      <c r="H176" s="6" t="e">
        <f aca="false">F176-#REF!</f>
        <v>#REF!</v>
      </c>
    </row>
    <row r="177" s="34" customFormat="true" ht="13.5" hidden="false" customHeight="false" outlineLevel="0" collapsed="false">
      <c r="A177" s="35"/>
      <c r="B177" s="29"/>
      <c r="C177" s="28" t="s">
        <v>1943</v>
      </c>
      <c r="D177" s="30"/>
      <c r="H177" s="6" t="e">
        <f aca="false">F177-#REF!</f>
        <v>#REF!</v>
      </c>
    </row>
    <row r="178" s="34" customFormat="true" ht="13.5" hidden="false" customHeight="false" outlineLevel="0" collapsed="false">
      <c r="A178" s="35"/>
      <c r="B178" s="29" t="s">
        <v>1944</v>
      </c>
      <c r="C178" s="35" t="s">
        <v>1945</v>
      </c>
      <c r="D178" s="30"/>
      <c r="E178" s="31" t="n">
        <v>25820</v>
      </c>
      <c r="F178" s="32" t="e">
        <f aca="false">E178*#REF!</f>
        <v>#REF!</v>
      </c>
      <c r="G178" s="33" t="e">
        <f aca="false">E178/#REF!</f>
        <v>#REF!</v>
      </c>
      <c r="H178" s="6" t="e">
        <f aca="false">F178-#REF!</f>
        <v>#REF!</v>
      </c>
    </row>
    <row r="179" s="34" customFormat="true" ht="13.5" hidden="false" customHeight="false" outlineLevel="0" collapsed="false">
      <c r="A179" s="35"/>
      <c r="B179" s="29" t="s">
        <v>1946</v>
      </c>
      <c r="C179" s="35" t="s">
        <v>1947</v>
      </c>
      <c r="D179" s="30"/>
      <c r="E179" s="31" t="n">
        <v>38740</v>
      </c>
      <c r="F179" s="32" t="e">
        <f aca="false">E179*#REF!</f>
        <v>#REF!</v>
      </c>
      <c r="G179" s="33" t="e">
        <f aca="false">E179/#REF!</f>
        <v>#REF!</v>
      </c>
      <c r="H179" s="6" t="e">
        <f aca="false">F179-#REF!</f>
        <v>#REF!</v>
      </c>
    </row>
    <row r="180" s="34" customFormat="true" ht="13.5" hidden="false" customHeight="false" outlineLevel="0" collapsed="false">
      <c r="A180" s="35"/>
      <c r="B180" s="29" t="s">
        <v>1948</v>
      </c>
      <c r="C180" s="28" t="s">
        <v>1949</v>
      </c>
      <c r="D180" s="30"/>
      <c r="E180" s="31" t="n">
        <v>31440</v>
      </c>
      <c r="F180" s="32" t="e">
        <f aca="false">E180*#REF!</f>
        <v>#REF!</v>
      </c>
      <c r="G180" s="33" t="e">
        <f aca="false">E180/#REF!</f>
        <v>#REF!</v>
      </c>
      <c r="H180" s="6" t="e">
        <f aca="false">F180-#REF!</f>
        <v>#REF!</v>
      </c>
    </row>
    <row r="181" s="34" customFormat="true" ht="13.5" hidden="false" customHeight="false" outlineLevel="0" collapsed="false">
      <c r="A181" s="35"/>
      <c r="B181" s="29" t="s">
        <v>1950</v>
      </c>
      <c r="C181" s="28" t="s">
        <v>1951</v>
      </c>
      <c r="D181" s="30"/>
      <c r="E181" s="31" t="n">
        <v>20210</v>
      </c>
      <c r="F181" s="32" t="e">
        <f aca="false">E181*#REF!</f>
        <v>#REF!</v>
      </c>
      <c r="G181" s="33" t="e">
        <f aca="false">E181/#REF!</f>
        <v>#REF!</v>
      </c>
      <c r="H181" s="6" t="e">
        <f aca="false">F181-#REF!</f>
        <v>#REF!</v>
      </c>
    </row>
    <row r="182" s="34" customFormat="true" ht="13.5" hidden="false" customHeight="false" outlineLevel="0" collapsed="false">
      <c r="A182" s="28" t="s">
        <v>1952</v>
      </c>
      <c r="B182" s="29" t="s">
        <v>1953</v>
      </c>
      <c r="C182" s="28" t="s">
        <v>1954</v>
      </c>
      <c r="D182" s="30"/>
      <c r="E182" s="31" t="n">
        <v>18210</v>
      </c>
      <c r="F182" s="32" t="e">
        <f aca="false">E182*#REF!</f>
        <v>#REF!</v>
      </c>
      <c r="G182" s="33" t="e">
        <f aca="false">E182/#REF!</f>
        <v>#REF!</v>
      </c>
      <c r="H182" s="6" t="e">
        <f aca="false">F182-#REF!</f>
        <v>#REF!</v>
      </c>
    </row>
    <row r="183" s="34" customFormat="true" ht="13.5" hidden="false" customHeight="false" outlineLevel="0" collapsed="false">
      <c r="A183" s="35"/>
      <c r="B183" s="29" t="s">
        <v>1955</v>
      </c>
      <c r="C183" s="28" t="s">
        <v>1956</v>
      </c>
      <c r="D183" s="30"/>
      <c r="E183" s="31" t="n">
        <v>5500</v>
      </c>
      <c r="F183" s="32" t="e">
        <f aca="false">E183*#REF!</f>
        <v>#REF!</v>
      </c>
      <c r="G183" s="33"/>
      <c r="H183" s="6" t="e">
        <f aca="false">F183-#REF!</f>
        <v>#REF!</v>
      </c>
    </row>
    <row r="184" s="34" customFormat="true" ht="13.5" hidden="false" customHeight="false" outlineLevel="0" collapsed="false">
      <c r="A184" s="35"/>
      <c r="B184" s="29"/>
      <c r="C184" s="35" t="s">
        <v>1957</v>
      </c>
      <c r="D184" s="30"/>
      <c r="E184" s="31"/>
      <c r="F184" s="32"/>
      <c r="G184" s="33"/>
      <c r="H184" s="6" t="e">
        <f aca="false">F184-#REF!</f>
        <v>#REF!</v>
      </c>
    </row>
    <row r="185" s="34" customFormat="true" ht="13.5" hidden="false" customHeight="false" outlineLevel="0" collapsed="false">
      <c r="A185" s="35"/>
      <c r="B185" s="29"/>
      <c r="C185" s="35" t="s">
        <v>1958</v>
      </c>
      <c r="D185" s="30"/>
      <c r="E185" s="31"/>
      <c r="F185" s="32"/>
      <c r="G185" s="33"/>
      <c r="H185" s="6" t="e">
        <f aca="false">F185-#REF!</f>
        <v>#REF!</v>
      </c>
    </row>
    <row r="186" s="34" customFormat="true" ht="13.5" hidden="false" customHeight="false" outlineLevel="0" collapsed="false">
      <c r="A186" s="28" t="s">
        <v>1959</v>
      </c>
      <c r="B186" s="29" t="s">
        <v>1960</v>
      </c>
      <c r="C186" s="28" t="s">
        <v>1961</v>
      </c>
      <c r="D186" s="30"/>
      <c r="E186" s="31" t="n">
        <v>35100</v>
      </c>
      <c r="F186" s="32" t="e">
        <f aca="false">E186*#REF!</f>
        <v>#REF!</v>
      </c>
      <c r="G186" s="33" t="e">
        <f aca="false">E186/#REF!</f>
        <v>#REF!</v>
      </c>
      <c r="H186" s="6" t="e">
        <f aca="false">F186-#REF!</f>
        <v>#REF!</v>
      </c>
    </row>
    <row r="187" s="34" customFormat="true" ht="13.5" hidden="false" customHeight="false" outlineLevel="0" collapsed="false">
      <c r="A187" s="37" t="s">
        <v>1962</v>
      </c>
      <c r="B187" s="38"/>
      <c r="C187" s="39" t="s">
        <v>1963</v>
      </c>
      <c r="D187" s="82"/>
      <c r="H187" s="40" t="e">
        <f aca="false">F187-#REF!</f>
        <v>#REF!</v>
      </c>
    </row>
    <row r="188" s="34" customFormat="true" ht="13.5" hidden="false" customHeight="false" outlineLevel="0" collapsed="false">
      <c r="A188" s="38"/>
      <c r="B188" s="38" t="s">
        <v>1964</v>
      </c>
      <c r="C188" s="28" t="s">
        <v>1965</v>
      </c>
      <c r="D188" s="36"/>
      <c r="E188" s="31" t="n">
        <v>860</v>
      </c>
      <c r="F188" s="32" t="e">
        <f aca="false">E188*#REF!</f>
        <v>#REF!</v>
      </c>
      <c r="G188" s="33" t="e">
        <f aca="false">E188/#REF!</f>
        <v>#REF!</v>
      </c>
      <c r="H188" s="40" t="e">
        <f aca="false">F188-#REF!</f>
        <v>#REF!</v>
      </c>
    </row>
    <row r="189" s="34" customFormat="true" ht="13.5" hidden="false" customHeight="false" outlineLevel="0" collapsed="false">
      <c r="A189" s="38"/>
      <c r="B189" s="38" t="s">
        <v>1966</v>
      </c>
      <c r="C189" s="28" t="s">
        <v>1967</v>
      </c>
      <c r="D189" s="36"/>
      <c r="E189" s="31" t="n">
        <v>860</v>
      </c>
      <c r="F189" s="32" t="e">
        <f aca="false">E189*#REF!</f>
        <v>#REF!</v>
      </c>
      <c r="G189" s="33" t="e">
        <f aca="false">E189/#REF!</f>
        <v>#REF!</v>
      </c>
      <c r="H189" s="40" t="e">
        <f aca="false">F189-#REF!</f>
        <v>#REF!</v>
      </c>
    </row>
    <row r="190" s="34" customFormat="true" ht="13.5" hidden="false" customHeight="false" outlineLevel="0" collapsed="false">
      <c r="A190" s="38"/>
      <c r="B190" s="38" t="s">
        <v>1968</v>
      </c>
      <c r="C190" s="28" t="s">
        <v>1969</v>
      </c>
      <c r="D190" s="36"/>
      <c r="E190" s="31" t="n">
        <v>860</v>
      </c>
      <c r="F190" s="32" t="e">
        <f aca="false">E190*#REF!</f>
        <v>#REF!</v>
      </c>
      <c r="G190" s="33" t="e">
        <f aca="false">E190/#REF!</f>
        <v>#REF!</v>
      </c>
      <c r="H190" s="40" t="e">
        <f aca="false">F190-#REF!</f>
        <v>#REF!</v>
      </c>
    </row>
    <row r="191" s="34" customFormat="true" ht="13.5" hidden="false" customHeight="false" outlineLevel="0" collapsed="false">
      <c r="A191" s="38"/>
      <c r="B191" s="38" t="s">
        <v>1970</v>
      </c>
      <c r="C191" s="28" t="s">
        <v>1971</v>
      </c>
      <c r="D191" s="36"/>
      <c r="E191" s="31" t="n">
        <v>860</v>
      </c>
      <c r="F191" s="32" t="e">
        <f aca="false">E191*#REF!</f>
        <v>#REF!</v>
      </c>
      <c r="G191" s="33" t="e">
        <f aca="false">E191/#REF!</f>
        <v>#REF!</v>
      </c>
      <c r="H191" s="40" t="e">
        <f aca="false">F191-#REF!</f>
        <v>#REF!</v>
      </c>
    </row>
    <row r="192" s="34" customFormat="true" ht="13.5" hidden="false" customHeight="false" outlineLevel="0" collapsed="false">
      <c r="A192" s="38"/>
      <c r="B192" s="38" t="s">
        <v>1972</v>
      </c>
      <c r="C192" s="28" t="s">
        <v>1973</v>
      </c>
      <c r="D192" s="36"/>
      <c r="E192" s="31" t="n">
        <v>860</v>
      </c>
      <c r="F192" s="32" t="e">
        <f aca="false">E192*#REF!</f>
        <v>#REF!</v>
      </c>
      <c r="G192" s="33" t="e">
        <f aca="false">E192/#REF!</f>
        <v>#REF!</v>
      </c>
      <c r="H192" s="40" t="e">
        <f aca="false">F192-#REF!</f>
        <v>#REF!</v>
      </c>
    </row>
    <row r="193" s="34" customFormat="true" ht="13.5" hidden="false" customHeight="false" outlineLevel="0" collapsed="false">
      <c r="A193" s="38"/>
      <c r="B193" s="38" t="s">
        <v>1974</v>
      </c>
      <c r="C193" s="28" t="s">
        <v>1975</v>
      </c>
      <c r="D193" s="36"/>
      <c r="E193" s="31" t="n">
        <v>860</v>
      </c>
      <c r="F193" s="32" t="e">
        <f aca="false">E193*#REF!</f>
        <v>#REF!</v>
      </c>
      <c r="G193" s="33" t="e">
        <f aca="false">E193/#REF!</f>
        <v>#REF!</v>
      </c>
      <c r="H193" s="40" t="e">
        <f aca="false">F193-#REF!</f>
        <v>#REF!</v>
      </c>
    </row>
    <row r="194" s="34" customFormat="true" ht="13.5" hidden="false" customHeight="false" outlineLevel="0" collapsed="false">
      <c r="A194" s="38"/>
      <c r="B194" s="38" t="s">
        <v>1976</v>
      </c>
      <c r="C194" s="28" t="s">
        <v>1977</v>
      </c>
      <c r="D194" s="36"/>
      <c r="E194" s="31" t="n">
        <v>860</v>
      </c>
      <c r="F194" s="32" t="e">
        <f aca="false">E194*#REF!</f>
        <v>#REF!</v>
      </c>
      <c r="G194" s="33" t="e">
        <f aca="false">E194/#REF!</f>
        <v>#REF!</v>
      </c>
      <c r="H194" s="40" t="e">
        <f aca="false">F194-#REF!</f>
        <v>#REF!</v>
      </c>
    </row>
    <row r="195" s="34" customFormat="true" ht="13.5" hidden="false" customHeight="false" outlineLevel="0" collapsed="false">
      <c r="A195" s="38"/>
      <c r="B195" s="38"/>
      <c r="C195" s="28" t="s">
        <v>1978</v>
      </c>
      <c r="D195" s="36"/>
      <c r="E195" s="31"/>
      <c r="F195" s="32"/>
      <c r="G195" s="33"/>
      <c r="H195" s="40"/>
    </row>
    <row r="196" s="34" customFormat="true" ht="13.5" hidden="false" customHeight="false" outlineLevel="0" collapsed="false">
      <c r="A196" s="84"/>
      <c r="B196" s="84"/>
      <c r="C196" s="28" t="s">
        <v>1979</v>
      </c>
      <c r="D196" s="31"/>
      <c r="E196" s="31"/>
      <c r="F196" s="32"/>
      <c r="G196" s="33"/>
      <c r="H196" s="40" t="e">
        <f aca="false">F196-#REF!</f>
        <v>#REF!</v>
      </c>
    </row>
    <row r="197" s="34" customFormat="true" ht="13.5" hidden="false" customHeight="false" outlineLevel="0" collapsed="false">
      <c r="A197" s="28" t="s">
        <v>1980</v>
      </c>
      <c r="B197" s="29" t="s">
        <v>1981</v>
      </c>
      <c r="C197" s="28" t="s">
        <v>1982</v>
      </c>
      <c r="D197" s="36"/>
      <c r="E197" s="31" t="n">
        <v>700</v>
      </c>
      <c r="F197" s="32" t="e">
        <f aca="false">E197*#REF!</f>
        <v>#REF!</v>
      </c>
      <c r="G197" s="33" t="e">
        <f aca="false">E197/#REF!</f>
        <v>#REF!</v>
      </c>
      <c r="H197" s="40" t="e">
        <f aca="false">F197-#REF!</f>
        <v>#REF!</v>
      </c>
    </row>
    <row r="198" s="34" customFormat="true" ht="13.5" hidden="false" customHeight="false" outlineLevel="0" collapsed="false">
      <c r="A198" s="35"/>
      <c r="B198" s="29"/>
      <c r="C198" s="28" t="s">
        <v>1983</v>
      </c>
      <c r="D198" s="36"/>
      <c r="E198" s="31"/>
      <c r="F198" s="32"/>
      <c r="G198" s="33"/>
      <c r="H198" s="40" t="e">
        <f aca="false">F198-#REF!</f>
        <v>#REF!</v>
      </c>
    </row>
    <row r="199" s="34" customFormat="true" ht="13.5" hidden="false" customHeight="false" outlineLevel="0" collapsed="false">
      <c r="A199" s="28" t="s">
        <v>1984</v>
      </c>
      <c r="B199" s="29" t="s">
        <v>1985</v>
      </c>
      <c r="C199" s="28" t="s">
        <v>1986</v>
      </c>
      <c r="D199" s="36"/>
      <c r="E199" s="31" t="n">
        <v>700</v>
      </c>
      <c r="F199" s="32" t="e">
        <f aca="false">E199*#REF!</f>
        <v>#REF!</v>
      </c>
      <c r="G199" s="33" t="e">
        <f aca="false">E199/#REF!</f>
        <v>#REF!</v>
      </c>
      <c r="H199" s="40" t="e">
        <f aca="false">F199-#REF!</f>
        <v>#REF!</v>
      </c>
    </row>
    <row r="200" s="34" customFormat="true" ht="13.5" hidden="false" customHeight="false" outlineLevel="0" collapsed="false">
      <c r="A200" s="146"/>
      <c r="B200" s="147"/>
      <c r="C200" s="28" t="s">
        <v>1987</v>
      </c>
      <c r="D200" s="104"/>
      <c r="E200" s="31"/>
      <c r="F200" s="32"/>
      <c r="G200" s="33"/>
      <c r="H200" s="40" t="e">
        <f aca="false">F200-#REF!</f>
        <v>#REF!</v>
      </c>
    </row>
    <row r="201" s="34" customFormat="true" ht="13.5" hidden="false" customHeight="false" outlineLevel="0" collapsed="false">
      <c r="A201" s="28" t="s">
        <v>1988</v>
      </c>
      <c r="B201" s="29" t="s">
        <v>1989</v>
      </c>
      <c r="C201" s="28" t="s">
        <v>1990</v>
      </c>
      <c r="D201" s="36"/>
      <c r="E201" s="31" t="n">
        <v>770</v>
      </c>
      <c r="F201" s="32" t="e">
        <f aca="false">E201*#REF!</f>
        <v>#REF!</v>
      </c>
      <c r="G201" s="33" t="e">
        <f aca="false">E201/#REF!</f>
        <v>#REF!</v>
      </c>
      <c r="H201" s="40" t="e">
        <f aca="false">F201-#REF!</f>
        <v>#REF!</v>
      </c>
    </row>
    <row r="202" s="34" customFormat="true" ht="13.5" hidden="false" customHeight="false" outlineLevel="0" collapsed="false">
      <c r="A202" s="35"/>
      <c r="B202" s="29"/>
      <c r="C202" s="28" t="s">
        <v>1991</v>
      </c>
      <c r="D202" s="36"/>
      <c r="E202" s="31"/>
      <c r="F202" s="32"/>
      <c r="G202" s="33"/>
      <c r="H202" s="40" t="e">
        <f aca="false">F202-#REF!</f>
        <v>#REF!</v>
      </c>
    </row>
    <row r="203" s="34" customFormat="true" ht="13.5" hidden="false" customHeight="false" outlineLevel="0" collapsed="false">
      <c r="A203" s="28" t="s">
        <v>1992</v>
      </c>
      <c r="B203" s="29"/>
      <c r="C203" s="28" t="s">
        <v>1993</v>
      </c>
      <c r="D203" s="36"/>
      <c r="E203" s="31"/>
      <c r="F203" s="32"/>
      <c r="G203" s="33"/>
      <c r="H203" s="40" t="e">
        <f aca="false">F203-#REF!</f>
        <v>#REF!</v>
      </c>
    </row>
    <row r="204" s="34" customFormat="true" ht="13.5" hidden="false" customHeight="false" outlineLevel="0" collapsed="false">
      <c r="A204" s="35"/>
      <c r="B204" s="29" t="s">
        <v>1994</v>
      </c>
      <c r="C204" s="28" t="s">
        <v>1995</v>
      </c>
      <c r="D204" s="36"/>
      <c r="E204" s="31" t="n">
        <v>9380</v>
      </c>
      <c r="F204" s="32" t="e">
        <f aca="false">E204*#REF!</f>
        <v>#REF!</v>
      </c>
      <c r="G204" s="33" t="e">
        <f aca="false">E204/#REF!</f>
        <v>#REF!</v>
      </c>
      <c r="H204" s="40" t="e">
        <f aca="false">F204-#REF!</f>
        <v>#REF!</v>
      </c>
    </row>
    <row r="205" s="34" customFormat="true" ht="13.5" hidden="false" customHeight="false" outlineLevel="0" collapsed="false">
      <c r="A205" s="35"/>
      <c r="B205" s="29" t="s">
        <v>1996</v>
      </c>
      <c r="C205" s="28" t="s">
        <v>1997</v>
      </c>
      <c r="D205" s="36"/>
      <c r="E205" s="31" t="n">
        <v>9380</v>
      </c>
      <c r="F205" s="32" t="e">
        <f aca="false">E205*#REF!</f>
        <v>#REF!</v>
      </c>
      <c r="G205" s="33" t="e">
        <f aca="false">E205/#REF!</f>
        <v>#REF!</v>
      </c>
      <c r="H205" s="40" t="e">
        <f aca="false">F205-#REF!</f>
        <v>#REF!</v>
      </c>
    </row>
    <row r="206" s="34" customFormat="true" ht="13.5" hidden="false" customHeight="false" outlineLevel="0" collapsed="false">
      <c r="A206" s="35"/>
      <c r="B206" s="29" t="s">
        <v>1998</v>
      </c>
      <c r="C206" s="28" t="s">
        <v>1999</v>
      </c>
      <c r="D206" s="36"/>
      <c r="E206" s="31" t="n">
        <v>9380</v>
      </c>
      <c r="F206" s="32" t="e">
        <f aca="false">E206*#REF!</f>
        <v>#REF!</v>
      </c>
      <c r="G206" s="33" t="e">
        <f aca="false">E206/#REF!</f>
        <v>#REF!</v>
      </c>
      <c r="H206" s="40" t="e">
        <f aca="false">F206-#REF!</f>
        <v>#REF!</v>
      </c>
    </row>
    <row r="207" s="34" customFormat="true" ht="13.5" hidden="false" customHeight="false" outlineLevel="0" collapsed="false">
      <c r="A207" s="35"/>
      <c r="B207" s="29"/>
      <c r="C207" s="28" t="s">
        <v>1978</v>
      </c>
      <c r="D207" s="36"/>
      <c r="E207" s="31"/>
      <c r="F207" s="32"/>
      <c r="G207" s="33"/>
      <c r="H207" s="40"/>
    </row>
    <row r="208" s="34" customFormat="true" ht="13.5" hidden="false" customHeight="false" outlineLevel="0" collapsed="false">
      <c r="A208" s="28" t="s">
        <v>2000</v>
      </c>
      <c r="B208" s="29" t="s">
        <v>2001</v>
      </c>
      <c r="C208" s="28" t="s">
        <v>2002</v>
      </c>
      <c r="D208" s="36"/>
      <c r="E208" s="31" t="n">
        <v>2050</v>
      </c>
      <c r="F208" s="32" t="e">
        <f aca="false">E208*#REF!</f>
        <v>#REF!</v>
      </c>
      <c r="G208" s="33" t="e">
        <f aca="false">E208/#REF!</f>
        <v>#REF!</v>
      </c>
      <c r="H208" s="6" t="e">
        <f aca="false">F208-#REF!</f>
        <v>#REF!</v>
      </c>
    </row>
    <row r="209" s="34" customFormat="true" ht="13.5" hidden="false" customHeight="false" outlineLevel="0" collapsed="false">
      <c r="A209" s="28" t="s">
        <v>2003</v>
      </c>
      <c r="B209" s="38" t="s">
        <v>2004</v>
      </c>
      <c r="C209" s="35" t="s">
        <v>2005</v>
      </c>
      <c r="D209" s="36"/>
      <c r="E209" s="31" t="n">
        <v>3060</v>
      </c>
      <c r="F209" s="32" t="e">
        <f aca="false">E209*#REF!</f>
        <v>#REF!</v>
      </c>
      <c r="G209" s="33" t="e">
        <f aca="false">E209/#REF!</f>
        <v>#REF!</v>
      </c>
      <c r="H209" s="6" t="e">
        <f aca="false">F209-#REF!</f>
        <v>#REF!</v>
      </c>
    </row>
    <row r="210" s="27" customFormat="true" ht="13.5" hidden="false" customHeight="false" outlineLevel="0" collapsed="false">
      <c r="A210" s="52" t="s">
        <v>2006</v>
      </c>
      <c r="B210" s="42" t="s">
        <v>2007</v>
      </c>
      <c r="C210" s="52" t="s">
        <v>2008</v>
      </c>
      <c r="D210" s="57"/>
      <c r="E210" s="54" t="n">
        <v>1470</v>
      </c>
      <c r="F210" s="55" t="e">
        <f aca="false">E210*#REF!</f>
        <v>#REF!</v>
      </c>
      <c r="G210" s="56" t="e">
        <f aca="false">E210/#REF!</f>
        <v>#REF!</v>
      </c>
      <c r="H210" s="6" t="e">
        <f aca="false">F210-#REF!</f>
        <v>#REF!</v>
      </c>
    </row>
    <row r="211" s="27" customFormat="true" ht="13.5" hidden="false" customHeight="false" outlineLevel="0" collapsed="false">
      <c r="A211" s="58"/>
      <c r="B211" s="42"/>
      <c r="C211" s="52" t="s">
        <v>2009</v>
      </c>
      <c r="D211" s="57"/>
      <c r="E211" s="54"/>
      <c r="F211" s="55"/>
      <c r="G211" s="56"/>
      <c r="H211" s="6"/>
    </row>
    <row r="212" s="27" customFormat="true" ht="13.5" hidden="false" customHeight="false" outlineLevel="0" collapsed="false">
      <c r="A212" s="52" t="s">
        <v>2010</v>
      </c>
      <c r="B212" s="42"/>
      <c r="C212" s="52" t="s">
        <v>2011</v>
      </c>
      <c r="D212" s="57"/>
      <c r="E212" s="54"/>
      <c r="F212" s="55"/>
      <c r="G212" s="56"/>
      <c r="H212" s="6" t="e">
        <f aca="false">F212-#REF!</f>
        <v>#REF!</v>
      </c>
    </row>
    <row r="213" s="27" customFormat="true" ht="40.5" hidden="false" customHeight="false" outlineLevel="0" collapsed="false">
      <c r="A213" s="66"/>
      <c r="B213" s="66"/>
      <c r="C213" s="60" t="s">
        <v>2012</v>
      </c>
      <c r="D213" s="66"/>
      <c r="E213" s="54"/>
      <c r="F213" s="55"/>
      <c r="G213" s="56"/>
      <c r="H213" s="6" t="e">
        <f aca="false">F213-#REF!</f>
        <v>#REF!</v>
      </c>
    </row>
    <row r="214" s="27" customFormat="true" ht="27" hidden="false" customHeight="false" outlineLevel="0" collapsed="false">
      <c r="A214" s="66"/>
      <c r="B214" s="66"/>
      <c r="C214" s="58" t="s">
        <v>2013</v>
      </c>
      <c r="D214" s="66"/>
      <c r="E214" s="54"/>
      <c r="F214" s="55"/>
      <c r="G214" s="56"/>
      <c r="H214" s="6" t="e">
        <f aca="false">F214-#REF!</f>
        <v>#REF!</v>
      </c>
    </row>
    <row r="215" s="27" customFormat="true" ht="13.5" hidden="false" customHeight="false" outlineLevel="0" collapsed="false">
      <c r="A215" s="66"/>
      <c r="B215" s="66"/>
      <c r="C215" s="58" t="s">
        <v>2014</v>
      </c>
      <c r="D215" s="66"/>
      <c r="E215" s="54"/>
      <c r="F215" s="55"/>
      <c r="G215" s="56"/>
      <c r="H215" s="6" t="e">
        <f aca="false">F215-#REF!</f>
        <v>#REF!</v>
      </c>
    </row>
    <row r="216" s="27" customFormat="true" ht="13.5" hidden="false" customHeight="false" outlineLevel="0" collapsed="false">
      <c r="A216" s="66"/>
      <c r="B216" s="66" t="s">
        <v>2015</v>
      </c>
      <c r="C216" s="60" t="s">
        <v>2016</v>
      </c>
      <c r="D216" s="57"/>
      <c r="E216" s="148" t="n">
        <v>90000</v>
      </c>
      <c r="F216" s="55" t="e">
        <f aca="false">E216*#REF!</f>
        <v>#REF!</v>
      </c>
      <c r="G216" s="56" t="e">
        <f aca="false">E216/#REF!</f>
        <v>#REF!</v>
      </c>
      <c r="H216" s="6" t="e">
        <f aca="false">F216-#REF!</f>
        <v>#REF!</v>
      </c>
    </row>
    <row r="217" s="27" customFormat="true" ht="13.5" hidden="false" customHeight="false" outlineLevel="0" collapsed="false">
      <c r="A217" s="66"/>
      <c r="B217" s="66" t="s">
        <v>2017</v>
      </c>
      <c r="C217" s="60" t="s">
        <v>2018</v>
      </c>
      <c r="D217" s="57"/>
      <c r="E217" s="148" t="n">
        <v>107994.9888</v>
      </c>
      <c r="F217" s="55"/>
      <c r="G217" s="56"/>
      <c r="H217" s="6"/>
    </row>
    <row r="218" s="27" customFormat="true" ht="13.5" hidden="false" customHeight="false" outlineLevel="0" collapsed="false">
      <c r="A218" s="66"/>
      <c r="B218" s="66" t="s">
        <v>2019</v>
      </c>
      <c r="C218" s="60" t="s">
        <v>2020</v>
      </c>
      <c r="D218" s="57"/>
      <c r="E218" s="148" t="n">
        <v>100060</v>
      </c>
      <c r="F218" s="55" t="e">
        <f aca="false">E218*#REF!</f>
        <v>#REF!</v>
      </c>
      <c r="G218" s="56" t="e">
        <f aca="false">E218/#REF!</f>
        <v>#REF!</v>
      </c>
      <c r="H218" s="6" t="e">
        <f aca="false">F218-#REF!</f>
        <v>#REF!</v>
      </c>
    </row>
    <row r="219" s="27" customFormat="true" ht="13.5" hidden="false" customHeight="false" outlineLevel="0" collapsed="false">
      <c r="A219" s="66"/>
      <c r="B219" s="66" t="s">
        <v>2021</v>
      </c>
      <c r="C219" s="60" t="s">
        <v>2018</v>
      </c>
      <c r="D219" s="57"/>
      <c r="E219" s="148" t="n">
        <v>120072</v>
      </c>
      <c r="F219" s="55"/>
      <c r="G219" s="56"/>
      <c r="H219" s="6"/>
    </row>
    <row r="220" s="27" customFormat="true" ht="13.5" hidden="false" customHeight="false" outlineLevel="0" collapsed="false">
      <c r="A220" s="66"/>
      <c r="B220" s="66" t="s">
        <v>2022</v>
      </c>
      <c r="C220" s="60" t="s">
        <v>2023</v>
      </c>
      <c r="D220" s="57"/>
      <c r="E220" s="148" t="n">
        <v>181920</v>
      </c>
      <c r="F220" s="55" t="e">
        <f aca="false">E220*#REF!</f>
        <v>#REF!</v>
      </c>
      <c r="G220" s="56" t="e">
        <f aca="false">E220/#REF!</f>
        <v>#REF!</v>
      </c>
      <c r="H220" s="6" t="e">
        <f aca="false">F220-#REF!</f>
        <v>#REF!</v>
      </c>
    </row>
    <row r="221" s="27" customFormat="true" ht="13.5" hidden="false" customHeight="false" outlineLevel="0" collapsed="false">
      <c r="A221" s="66"/>
      <c r="B221" s="66" t="s">
        <v>2024</v>
      </c>
      <c r="C221" s="60" t="s">
        <v>2018</v>
      </c>
      <c r="D221" s="57"/>
      <c r="E221" s="148" t="n">
        <v>218304</v>
      </c>
      <c r="F221" s="55"/>
      <c r="G221" s="56"/>
      <c r="H221" s="6"/>
    </row>
    <row r="222" s="27" customFormat="true" ht="13.5" hidden="false" customHeight="false" outlineLevel="0" collapsed="false">
      <c r="A222" s="66"/>
      <c r="B222" s="66" t="s">
        <v>2025</v>
      </c>
      <c r="C222" s="60" t="s">
        <v>2026</v>
      </c>
      <c r="D222" s="57"/>
      <c r="E222" s="148" t="n">
        <v>95510</v>
      </c>
      <c r="F222" s="55" t="e">
        <f aca="false">E222*#REF!</f>
        <v>#REF!</v>
      </c>
      <c r="G222" s="56" t="e">
        <f aca="false">E222/#REF!</f>
        <v>#REF!</v>
      </c>
      <c r="H222" s="6" t="e">
        <f aca="false">F222-#REF!</f>
        <v>#REF!</v>
      </c>
    </row>
    <row r="223" s="27" customFormat="true" ht="13.5" hidden="false" customHeight="false" outlineLevel="0" collapsed="false">
      <c r="A223" s="66"/>
      <c r="B223" s="66" t="s">
        <v>2027</v>
      </c>
      <c r="C223" s="60" t="s">
        <v>2018</v>
      </c>
      <c r="D223" s="57"/>
      <c r="E223" s="148" t="n">
        <v>114612</v>
      </c>
      <c r="F223" s="55"/>
      <c r="G223" s="56"/>
      <c r="H223" s="6"/>
    </row>
    <row r="224" s="27" customFormat="true" ht="13.5" hidden="false" customHeight="false" outlineLevel="0" collapsed="false">
      <c r="A224" s="52" t="s">
        <v>2028</v>
      </c>
      <c r="B224" s="66"/>
      <c r="C224" s="60" t="s">
        <v>2029</v>
      </c>
      <c r="D224" s="57"/>
      <c r="E224" s="148"/>
      <c r="F224" s="55"/>
      <c r="G224" s="56"/>
      <c r="H224" s="6"/>
    </row>
    <row r="225" s="27" customFormat="true" ht="13.5" hidden="false" customHeight="false" outlineLevel="0" collapsed="false">
      <c r="A225" s="58"/>
      <c r="B225" s="66" t="s">
        <v>2030</v>
      </c>
      <c r="C225" s="60" t="s">
        <v>2031</v>
      </c>
      <c r="D225" s="57"/>
      <c r="E225" s="148" t="n">
        <v>83420</v>
      </c>
      <c r="F225" s="55" t="e">
        <f aca="false">E225*#REF!</f>
        <v>#REF!</v>
      </c>
      <c r="G225" s="56" t="e">
        <f aca="false">E225/#REF!</f>
        <v>#REF!</v>
      </c>
      <c r="H225" s="6" t="e">
        <f aca="false">F225-#REF!</f>
        <v>#REF!</v>
      </c>
    </row>
    <row r="226" s="27" customFormat="true" ht="13.5" hidden="false" customHeight="false" outlineLevel="0" collapsed="false">
      <c r="A226" s="58"/>
      <c r="B226" s="66"/>
      <c r="C226" s="60" t="s">
        <v>2032</v>
      </c>
      <c r="D226" s="57"/>
      <c r="E226" s="148"/>
      <c r="F226" s="55"/>
      <c r="G226" s="56"/>
      <c r="H226" s="6"/>
    </row>
    <row r="227" s="27" customFormat="true" ht="13.5" hidden="false" customHeight="false" outlineLevel="0" collapsed="false">
      <c r="A227" s="58"/>
      <c r="B227" s="66" t="s">
        <v>2033</v>
      </c>
      <c r="C227" s="60" t="s">
        <v>2034</v>
      </c>
      <c r="D227" s="57"/>
      <c r="E227" s="148" t="n">
        <v>30340</v>
      </c>
      <c r="F227" s="55" t="e">
        <f aca="false">E227*#REF!</f>
        <v>#REF!</v>
      </c>
      <c r="G227" s="56" t="e">
        <f aca="false">E227/#REF!</f>
        <v>#REF!</v>
      </c>
      <c r="H227" s="6"/>
    </row>
    <row r="228" s="19" customFormat="true" ht="27" hidden="false" customHeight="false" outlineLevel="0" collapsed="false">
      <c r="A228" s="59" t="s">
        <v>2035</v>
      </c>
      <c r="B228" s="66" t="s">
        <v>2036</v>
      </c>
      <c r="C228" s="149" t="s">
        <v>2037</v>
      </c>
      <c r="D228" s="57"/>
      <c r="E228" s="54" t="n">
        <v>3110</v>
      </c>
      <c r="F228" s="55" t="e">
        <f aca="false">E228*#REF!</f>
        <v>#REF!</v>
      </c>
      <c r="G228" s="56" t="e">
        <f aca="false">E228/#REF!</f>
        <v>#REF!</v>
      </c>
      <c r="H228" s="6" t="e">
        <f aca="false">F228-#REF!</f>
        <v>#REF!</v>
      </c>
    </row>
    <row r="229" s="27" customFormat="true" ht="13.5" hidden="false" customHeight="false" outlineLevel="0" collapsed="false">
      <c r="A229" s="52" t="s">
        <v>2038</v>
      </c>
      <c r="B229" s="66" t="s">
        <v>2039</v>
      </c>
      <c r="C229" s="60" t="s">
        <v>2040</v>
      </c>
      <c r="D229" s="57"/>
      <c r="E229" s="54" t="n">
        <v>1470</v>
      </c>
      <c r="F229" s="55" t="e">
        <f aca="false">E229*#REF!</f>
        <v>#REF!</v>
      </c>
      <c r="G229" s="56" t="e">
        <f aca="false">E229/#REF!</f>
        <v>#REF!</v>
      </c>
      <c r="H229" s="6" t="e">
        <f aca="false">F229-#REF!</f>
        <v>#REF!</v>
      </c>
    </row>
    <row r="230" s="27" customFormat="true" ht="13.5" hidden="false" customHeight="false" outlineLevel="0" collapsed="false">
      <c r="A230" s="52" t="s">
        <v>2041</v>
      </c>
      <c r="B230" s="42" t="s">
        <v>2042</v>
      </c>
      <c r="C230" s="52" t="s">
        <v>2043</v>
      </c>
      <c r="D230" s="57"/>
      <c r="E230" s="54" t="n">
        <v>2530</v>
      </c>
      <c r="F230" s="55" t="e">
        <f aca="false">E230*#REF!</f>
        <v>#REF!</v>
      </c>
      <c r="G230" s="56" t="e">
        <f aca="false">E230/#REF!</f>
        <v>#REF!</v>
      </c>
      <c r="H230" s="6" t="e">
        <f aca="false">F230-#REF!</f>
        <v>#REF!</v>
      </c>
    </row>
    <row r="231" s="27" customFormat="true" ht="13.5" hidden="false" customHeight="false" outlineLevel="0" collapsed="false">
      <c r="A231" s="52" t="s">
        <v>2044</v>
      </c>
      <c r="B231" s="42" t="s">
        <v>2045</v>
      </c>
      <c r="C231" s="52" t="s">
        <v>2046</v>
      </c>
      <c r="D231" s="57"/>
      <c r="E231" s="54" t="n">
        <v>2530</v>
      </c>
      <c r="F231" s="55" t="e">
        <f aca="false">E231*#REF!</f>
        <v>#REF!</v>
      </c>
      <c r="G231" s="56" t="e">
        <f aca="false">E231/#REF!</f>
        <v>#REF!</v>
      </c>
      <c r="H231" s="6" t="e">
        <f aca="false">F231-#REF!</f>
        <v>#REF!</v>
      </c>
    </row>
    <row r="232" s="27" customFormat="true" ht="13.5" hidden="false" customHeight="false" outlineLevel="0" collapsed="false">
      <c r="A232" s="52" t="s">
        <v>2047</v>
      </c>
      <c r="B232" s="42"/>
      <c r="C232" s="52" t="s">
        <v>2048</v>
      </c>
      <c r="D232" s="57"/>
      <c r="E232" s="54"/>
      <c r="F232" s="55"/>
      <c r="G232" s="56"/>
      <c r="H232" s="6"/>
    </row>
    <row r="233" s="27" customFormat="true" ht="13.5" hidden="false" customHeight="false" outlineLevel="0" collapsed="false">
      <c r="A233" s="58"/>
      <c r="B233" s="42"/>
      <c r="C233" s="52" t="s">
        <v>2049</v>
      </c>
      <c r="D233" s="57"/>
      <c r="E233" s="54"/>
      <c r="F233" s="55"/>
      <c r="G233" s="56"/>
      <c r="H233" s="6"/>
    </row>
    <row r="234" s="27" customFormat="true" ht="40.5" hidden="false" customHeight="false" outlineLevel="0" collapsed="false">
      <c r="A234" s="58"/>
      <c r="B234" s="42"/>
      <c r="C234" s="58" t="s">
        <v>2050</v>
      </c>
      <c r="D234" s="57"/>
      <c r="E234" s="54"/>
      <c r="F234" s="55"/>
      <c r="G234" s="56"/>
      <c r="H234" s="6"/>
    </row>
    <row r="235" s="27" customFormat="true" ht="13.5" hidden="false" customHeight="false" outlineLevel="0" collapsed="false">
      <c r="A235" s="58"/>
      <c r="B235" s="42"/>
      <c r="C235" s="52" t="s">
        <v>2051</v>
      </c>
      <c r="D235" s="57"/>
      <c r="E235" s="54"/>
      <c r="F235" s="55"/>
      <c r="G235" s="56"/>
      <c r="H235" s="6"/>
    </row>
    <row r="236" s="27" customFormat="true" ht="13.5" hidden="false" customHeight="false" outlineLevel="0" collapsed="false">
      <c r="A236" s="58"/>
      <c r="B236" s="42" t="s">
        <v>2052</v>
      </c>
      <c r="C236" s="58" t="s">
        <v>2053</v>
      </c>
      <c r="D236" s="57"/>
      <c r="E236" s="54" t="n">
        <v>11560</v>
      </c>
      <c r="F236" s="55" t="e">
        <f aca="false">E236*#REF!</f>
        <v>#REF!</v>
      </c>
      <c r="G236" s="56" t="e">
        <f aca="false">E236/#REF!</f>
        <v>#REF!</v>
      </c>
      <c r="H236" s="6"/>
    </row>
    <row r="237" s="27" customFormat="true" ht="13.5" hidden="false" customHeight="false" outlineLevel="0" collapsed="false">
      <c r="A237" s="58"/>
      <c r="B237" s="42" t="s">
        <v>2054</v>
      </c>
      <c r="C237" s="58" t="s">
        <v>2055</v>
      </c>
      <c r="D237" s="57"/>
      <c r="E237" s="54" t="n">
        <v>22950</v>
      </c>
      <c r="F237" s="55" t="e">
        <f aca="false">E237*#REF!</f>
        <v>#REF!</v>
      </c>
      <c r="G237" s="56" t="e">
        <f aca="false">E237/#REF!</f>
        <v>#REF!</v>
      </c>
      <c r="H237" s="6"/>
    </row>
    <row r="238" s="27" customFormat="true" ht="13.5" hidden="false" customHeight="false" outlineLevel="0" collapsed="false">
      <c r="A238" s="58"/>
      <c r="B238" s="42"/>
      <c r="C238" s="52" t="s">
        <v>2056</v>
      </c>
      <c r="D238" s="57"/>
      <c r="E238" s="54"/>
      <c r="F238" s="55"/>
      <c r="G238" s="56"/>
      <c r="H238" s="6"/>
    </row>
    <row r="239" s="27" customFormat="true" ht="13.5" hidden="false" customHeight="false" outlineLevel="0" collapsed="false">
      <c r="A239" s="58"/>
      <c r="B239" s="42" t="s">
        <v>2057</v>
      </c>
      <c r="C239" s="58" t="s">
        <v>2053</v>
      </c>
      <c r="D239" s="57"/>
      <c r="E239" s="54" t="n">
        <v>21749</v>
      </c>
      <c r="F239" s="55" t="e">
        <f aca="false">E239*#REF!</f>
        <v>#REF!</v>
      </c>
      <c r="G239" s="56" t="e">
        <f aca="false">E239/#REF!</f>
        <v>#REF!</v>
      </c>
      <c r="H239" s="6"/>
    </row>
    <row r="240" s="27" customFormat="true" ht="13.5" hidden="false" customHeight="false" outlineLevel="0" collapsed="false">
      <c r="A240" s="58"/>
      <c r="B240" s="42" t="s">
        <v>2058</v>
      </c>
      <c r="C240" s="58" t="s">
        <v>2055</v>
      </c>
      <c r="D240" s="57"/>
      <c r="E240" s="54" t="n">
        <v>38720</v>
      </c>
      <c r="F240" s="55" t="e">
        <f aca="false">E240*#REF!</f>
        <v>#REF!</v>
      </c>
      <c r="G240" s="56" t="e">
        <f aca="false">E240/#REF!</f>
        <v>#REF!</v>
      </c>
      <c r="H240" s="6"/>
    </row>
    <row r="241" s="12" customFormat="true" ht="18" hidden="false" customHeight="false" outlineLevel="0" collapsed="false">
      <c r="C241" s="25" t="s">
        <v>2059</v>
      </c>
      <c r="D241" s="26"/>
      <c r="H241" s="6" t="e">
        <f aca="false">F241-#REF!</f>
        <v>#REF!</v>
      </c>
    </row>
    <row r="242" s="27" customFormat="true" ht="13.5" hidden="false" customHeight="false" outlineLevel="0" collapsed="false">
      <c r="A242" s="59" t="s">
        <v>2060</v>
      </c>
      <c r="B242" s="66"/>
      <c r="C242" s="52" t="s">
        <v>2061</v>
      </c>
      <c r="D242" s="53"/>
      <c r="H242" s="6" t="e">
        <f aca="false">F242-#REF!</f>
        <v>#REF!</v>
      </c>
    </row>
    <row r="243" s="27" customFormat="true" ht="13.5" hidden="false" customHeight="false" outlineLevel="0" collapsed="false">
      <c r="A243" s="66"/>
      <c r="B243" s="66"/>
      <c r="C243" s="58"/>
      <c r="D243" s="53"/>
      <c r="H243" s="6" t="e">
        <f aca="false">F243-#REF!</f>
        <v>#REF!</v>
      </c>
    </row>
    <row r="244" s="27" customFormat="true" ht="13.5" hidden="false" customHeight="false" outlineLevel="0" collapsed="false">
      <c r="A244" s="66"/>
      <c r="B244" s="66"/>
      <c r="C244" s="58"/>
      <c r="D244" s="53"/>
      <c r="H244" s="6" t="e">
        <f aca="false">F244-#REF!</f>
        <v>#REF!</v>
      </c>
    </row>
    <row r="245" s="27" customFormat="true" ht="13.5" hidden="false" customHeight="false" outlineLevel="0" collapsed="false">
      <c r="A245" s="66"/>
      <c r="B245" s="66" t="s">
        <v>2062</v>
      </c>
      <c r="C245" s="52" t="s">
        <v>2063</v>
      </c>
      <c r="D245" s="53"/>
      <c r="E245" s="31" t="n">
        <v>8830</v>
      </c>
      <c r="F245" s="32" t="e">
        <f aca="false">E245*#REF!</f>
        <v>#REF!</v>
      </c>
      <c r="G245" s="33" t="e">
        <f aca="false">E245/#REF!</f>
        <v>#REF!</v>
      </c>
      <c r="H245" s="6" t="e">
        <f aca="false">F245-#REF!</f>
        <v>#REF!</v>
      </c>
    </row>
    <row r="246" s="27" customFormat="true" ht="13.5" hidden="false" customHeight="false" outlineLevel="0" collapsed="false">
      <c r="A246" s="66"/>
      <c r="B246" s="66" t="s">
        <v>2064</v>
      </c>
      <c r="C246" s="52" t="s">
        <v>2065</v>
      </c>
      <c r="D246" s="53"/>
      <c r="E246" s="31" t="n">
        <v>8830</v>
      </c>
      <c r="F246" s="32" t="e">
        <f aca="false">E246*#REF!</f>
        <v>#REF!</v>
      </c>
      <c r="G246" s="33" t="e">
        <f aca="false">E246/#REF!</f>
        <v>#REF!</v>
      </c>
      <c r="H246" s="6" t="e">
        <f aca="false">F246-#REF!</f>
        <v>#REF!</v>
      </c>
    </row>
    <row r="247" s="27" customFormat="true" ht="13.5" hidden="false" customHeight="false" outlineLevel="0" collapsed="false">
      <c r="A247" s="66"/>
      <c r="B247" s="66" t="s">
        <v>2066</v>
      </c>
      <c r="C247" s="52" t="s">
        <v>2067</v>
      </c>
      <c r="D247" s="53"/>
      <c r="E247" s="31" t="n">
        <v>26510</v>
      </c>
      <c r="F247" s="32" t="e">
        <f aca="false">E247*#REF!</f>
        <v>#REF!</v>
      </c>
      <c r="G247" s="33" t="e">
        <f aca="false">E247/#REF!</f>
        <v>#REF!</v>
      </c>
      <c r="H247" s="6" t="e">
        <f aca="false">F247-#REF!</f>
        <v>#REF!</v>
      </c>
    </row>
    <row r="248" s="27" customFormat="true" ht="13.5" hidden="false" customHeight="false" outlineLevel="0" collapsed="false">
      <c r="A248" s="66"/>
      <c r="B248" s="66" t="s">
        <v>2068</v>
      </c>
      <c r="C248" s="52" t="s">
        <v>2069</v>
      </c>
      <c r="D248" s="53"/>
      <c r="E248" s="31" t="n">
        <v>26510</v>
      </c>
      <c r="F248" s="32" t="e">
        <f aca="false">E248*#REF!</f>
        <v>#REF!</v>
      </c>
      <c r="G248" s="33" t="e">
        <f aca="false">E248/#REF!</f>
        <v>#REF!</v>
      </c>
      <c r="H248" s="6" t="e">
        <f aca="false">F248-#REF!</f>
        <v>#REF!</v>
      </c>
    </row>
    <row r="249" s="27" customFormat="true" ht="13.5" hidden="false" customHeight="false" outlineLevel="0" collapsed="false">
      <c r="A249" s="66"/>
      <c r="B249" s="66" t="s">
        <v>2070</v>
      </c>
      <c r="C249" s="52" t="s">
        <v>2071</v>
      </c>
      <c r="D249" s="53"/>
      <c r="E249" s="31" t="n">
        <v>26510</v>
      </c>
      <c r="F249" s="32" t="e">
        <f aca="false">E249*#REF!</f>
        <v>#REF!</v>
      </c>
      <c r="G249" s="33" t="e">
        <f aca="false">E249/#REF!</f>
        <v>#REF!</v>
      </c>
      <c r="H249" s="6" t="e">
        <f aca="false">F249-#REF!</f>
        <v>#REF!</v>
      </c>
    </row>
    <row r="250" s="27" customFormat="true" ht="13.5" hidden="false" customHeight="false" outlineLevel="0" collapsed="false">
      <c r="A250" s="66"/>
      <c r="B250" s="66" t="s">
        <v>2072</v>
      </c>
      <c r="C250" s="52" t="s">
        <v>2073</v>
      </c>
      <c r="D250" s="53"/>
      <c r="E250" s="31" t="n">
        <v>26510</v>
      </c>
      <c r="F250" s="32" t="e">
        <f aca="false">E250*#REF!</f>
        <v>#REF!</v>
      </c>
      <c r="G250" s="33" t="e">
        <f aca="false">E250/#REF!</f>
        <v>#REF!</v>
      </c>
      <c r="H250" s="6" t="e">
        <f aca="false">F250-#REF!</f>
        <v>#REF!</v>
      </c>
    </row>
    <row r="251" s="27" customFormat="true" ht="13.5" hidden="false" customHeight="false" outlineLevel="0" collapsed="false">
      <c r="A251" s="59" t="s">
        <v>2074</v>
      </c>
      <c r="B251" s="66"/>
      <c r="C251" s="52" t="s">
        <v>2075</v>
      </c>
      <c r="D251" s="53"/>
      <c r="E251" s="31"/>
      <c r="F251" s="32"/>
      <c r="G251" s="33"/>
      <c r="H251" s="6" t="e">
        <f aca="false">F251-#REF!</f>
        <v>#REF!</v>
      </c>
    </row>
    <row r="252" s="27" customFormat="true" ht="13.5" hidden="false" customHeight="false" outlineLevel="0" collapsed="false">
      <c r="A252" s="66"/>
      <c r="B252" s="66" t="s">
        <v>2076</v>
      </c>
      <c r="C252" s="52" t="s">
        <v>2077</v>
      </c>
      <c r="D252" s="53"/>
      <c r="E252" s="31" t="n">
        <v>26510</v>
      </c>
      <c r="F252" s="32" t="e">
        <f aca="false">E252*#REF!</f>
        <v>#REF!</v>
      </c>
      <c r="G252" s="33" t="e">
        <f aca="false">E252/#REF!</f>
        <v>#REF!</v>
      </c>
      <c r="H252" s="6" t="e">
        <f aca="false">F252-#REF!</f>
        <v>#REF!</v>
      </c>
    </row>
    <row r="253" s="27" customFormat="true" ht="13.5" hidden="false" customHeight="false" outlineLevel="0" collapsed="false">
      <c r="A253" s="66"/>
      <c r="B253" s="66" t="s">
        <v>2078</v>
      </c>
      <c r="C253" s="52" t="s">
        <v>2079</v>
      </c>
      <c r="D253" s="53"/>
      <c r="E253" s="31" t="n">
        <v>26510</v>
      </c>
      <c r="F253" s="32" t="e">
        <f aca="false">E253*#REF!</f>
        <v>#REF!</v>
      </c>
      <c r="G253" s="33" t="e">
        <f aca="false">E253/#REF!</f>
        <v>#REF!</v>
      </c>
      <c r="H253" s="6" t="e">
        <f aca="false">F253-#REF!</f>
        <v>#REF!</v>
      </c>
    </row>
    <row r="254" s="27" customFormat="true" ht="13.5" hidden="false" customHeight="false" outlineLevel="0" collapsed="false">
      <c r="A254" s="59" t="s">
        <v>2080</v>
      </c>
      <c r="B254" s="66"/>
      <c r="C254" s="52" t="s">
        <v>2081</v>
      </c>
      <c r="D254" s="53"/>
      <c r="E254" s="31"/>
      <c r="F254" s="32"/>
      <c r="G254" s="33"/>
      <c r="H254" s="6"/>
    </row>
    <row r="255" s="27" customFormat="true" ht="13.5" hidden="false" customHeight="false" outlineLevel="0" collapsed="false">
      <c r="A255" s="66"/>
      <c r="B255" s="150"/>
      <c r="C255" s="52" t="s">
        <v>2082</v>
      </c>
      <c r="D255" s="53"/>
      <c r="E255" s="31"/>
      <c r="F255" s="32"/>
      <c r="G255" s="33"/>
      <c r="H255" s="6"/>
    </row>
    <row r="256" s="27" customFormat="true" ht="13.5" hidden="false" customHeight="false" outlineLevel="0" collapsed="false">
      <c r="B256" s="66" t="s">
        <v>2083</v>
      </c>
      <c r="C256" s="52" t="s">
        <v>2084</v>
      </c>
      <c r="D256" s="53"/>
      <c r="E256" s="31" t="n">
        <v>6070</v>
      </c>
      <c r="F256" s="32" t="e">
        <f aca="false">E256*#REF!</f>
        <v>#REF!</v>
      </c>
      <c r="G256" s="33" t="e">
        <f aca="false">E256/#REF!</f>
        <v>#REF!</v>
      </c>
      <c r="H256" s="6" t="e">
        <f aca="false">F256-#REF!</f>
        <v>#REF!</v>
      </c>
    </row>
    <row r="257" s="27" customFormat="true" ht="13.5" hidden="false" customHeight="false" outlineLevel="0" collapsed="false">
      <c r="B257" s="66" t="s">
        <v>2085</v>
      </c>
      <c r="C257" s="58" t="s">
        <v>2086</v>
      </c>
      <c r="D257" s="53"/>
      <c r="E257" s="31" t="n">
        <v>6070</v>
      </c>
      <c r="F257" s="32" t="e">
        <f aca="false">E257*#REF!</f>
        <v>#REF!</v>
      </c>
      <c r="G257" s="33" t="e">
        <f aca="false">E257/#REF!</f>
        <v>#REF!</v>
      </c>
      <c r="H257" s="6"/>
    </row>
    <row r="258" s="27" customFormat="true" ht="13.5" hidden="false" customHeight="false" outlineLevel="0" collapsed="false">
      <c r="A258" s="66"/>
      <c r="B258" s="66" t="s">
        <v>2087</v>
      </c>
      <c r="C258" s="52" t="s">
        <v>2088</v>
      </c>
      <c r="D258" s="53"/>
      <c r="E258" s="31" t="n">
        <v>6070</v>
      </c>
      <c r="F258" s="32" t="e">
        <f aca="false">E258*#REF!</f>
        <v>#REF!</v>
      </c>
      <c r="G258" s="33" t="e">
        <f aca="false">E258/#REF!</f>
        <v>#REF!</v>
      </c>
      <c r="H258" s="6" t="e">
        <f aca="false">F258-#REF!</f>
        <v>#REF!</v>
      </c>
    </row>
    <row r="259" s="27" customFormat="true" ht="13.5" hidden="false" customHeight="false" outlineLevel="0" collapsed="false">
      <c r="A259" s="66"/>
      <c r="B259" s="66" t="s">
        <v>2089</v>
      </c>
      <c r="C259" s="52" t="s">
        <v>2090</v>
      </c>
      <c r="D259" s="53"/>
      <c r="E259" s="31" t="n">
        <v>6070</v>
      </c>
      <c r="F259" s="32" t="e">
        <f aca="false">E259*#REF!</f>
        <v>#REF!</v>
      </c>
      <c r="G259" s="33" t="e">
        <f aca="false">E259/#REF!</f>
        <v>#REF!</v>
      </c>
      <c r="H259" s="6" t="e">
        <f aca="false">F259-#REF!</f>
        <v>#REF!</v>
      </c>
    </row>
    <row r="260" s="27" customFormat="true" ht="13.5" hidden="false" customHeight="false" outlineLevel="0" collapsed="false">
      <c r="A260" s="66"/>
      <c r="B260" s="66" t="s">
        <v>2091</v>
      </c>
      <c r="C260" s="52" t="s">
        <v>2092</v>
      </c>
      <c r="D260" s="53"/>
      <c r="E260" s="31" t="n">
        <v>6620</v>
      </c>
      <c r="F260" s="32" t="e">
        <f aca="false">E260*#REF!</f>
        <v>#REF!</v>
      </c>
      <c r="G260" s="33" t="e">
        <f aca="false">E260/#REF!</f>
        <v>#REF!</v>
      </c>
      <c r="H260" s="6" t="e">
        <f aca="false">F260-#REF!</f>
        <v>#REF!</v>
      </c>
    </row>
    <row r="261" s="27" customFormat="true" ht="13.5" hidden="false" customHeight="false" outlineLevel="0" collapsed="false">
      <c r="A261" s="59" t="s">
        <v>2093</v>
      </c>
      <c r="B261" s="66"/>
      <c r="C261" s="52" t="s">
        <v>2094</v>
      </c>
      <c r="D261" s="54"/>
      <c r="E261" s="31"/>
      <c r="F261" s="32"/>
      <c r="G261" s="33"/>
      <c r="H261" s="6" t="e">
        <f aca="false">F261-#REF!</f>
        <v>#REF!</v>
      </c>
    </row>
    <row r="262" s="27" customFormat="true" ht="13.5" hidden="false" customHeight="false" outlineLevel="0" collapsed="false">
      <c r="A262" s="66"/>
      <c r="B262" s="66" t="s">
        <v>2095</v>
      </c>
      <c r="C262" s="52" t="s">
        <v>2096</v>
      </c>
      <c r="D262" s="53"/>
      <c r="E262" s="31" t="n">
        <v>26510</v>
      </c>
      <c r="F262" s="32" t="e">
        <f aca="false">E262*#REF!</f>
        <v>#REF!</v>
      </c>
      <c r="G262" s="33" t="e">
        <f aca="false">E262/#REF!</f>
        <v>#REF!</v>
      </c>
      <c r="H262" s="6" t="e">
        <f aca="false">F262-#REF!</f>
        <v>#REF!</v>
      </c>
    </row>
    <row r="263" s="27" customFormat="true" ht="13.5" hidden="false" customHeight="false" outlineLevel="0" collapsed="false">
      <c r="A263" s="66"/>
      <c r="B263" s="66" t="s">
        <v>2097</v>
      </c>
      <c r="C263" s="52" t="s">
        <v>2098</v>
      </c>
      <c r="D263" s="53"/>
      <c r="E263" s="31" t="n">
        <v>26510</v>
      </c>
      <c r="F263" s="32" t="e">
        <f aca="false">E263*#REF!</f>
        <v>#REF!</v>
      </c>
      <c r="G263" s="33" t="e">
        <f aca="false">E263/#REF!</f>
        <v>#REF!</v>
      </c>
      <c r="H263" s="6" t="e">
        <f aca="false">F263-#REF!</f>
        <v>#REF!</v>
      </c>
    </row>
    <row r="264" s="27" customFormat="true" ht="13.5" hidden="false" customHeight="false" outlineLevel="0" collapsed="false">
      <c r="A264" s="59" t="s">
        <v>2099</v>
      </c>
      <c r="B264" s="66" t="s">
        <v>2100</v>
      </c>
      <c r="C264" s="52" t="s">
        <v>2101</v>
      </c>
      <c r="D264" s="53"/>
      <c r="E264" s="31" t="n">
        <v>41080</v>
      </c>
      <c r="F264" s="32" t="e">
        <f aca="false">E264*#REF!</f>
        <v>#REF!</v>
      </c>
      <c r="G264" s="33" t="e">
        <f aca="false">E264/#REF!</f>
        <v>#REF!</v>
      </c>
      <c r="H264" s="6" t="e">
        <f aca="false">F264-#REF!</f>
        <v>#REF!</v>
      </c>
    </row>
    <row r="265" customFormat="false" ht="13.5" hidden="false" customHeight="false" outlineLevel="0" collapsed="false">
      <c r="E265" s="132"/>
      <c r="F265" s="133" t="e">
        <f aca="false">SUM(F3:F264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-진짜</oddHeader>
    <oddFooter>&amp;C&amp;N쪽 중 &amp;P쪽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80" zoomScalePageLayoutView="75" workbookViewId="0">
      <pane xSplit="0" ySplit="2" topLeftCell="BM3" activePane="bottomLeft" state="frozen"/>
      <selection pane="topLeft" activeCell="B1" activeCellId="0" sqref="B1"/>
      <selection pane="bottomLeft" activeCell="D26" activeCellId="0" sqref="D26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4.1"/>
    <col collapsed="false" customWidth="true" hidden="false" outlineLevel="0" max="2" min="2" style="1" width="8.1"/>
    <col collapsed="false" customWidth="true" hidden="false" outlineLevel="0" max="3" min="3" style="1" width="5.44"/>
    <col collapsed="false" customWidth="true" hidden="false" outlineLevel="0" max="4" min="4" style="2" width="78.88"/>
    <col collapsed="false" customWidth="true" hidden="false" outlineLevel="0" max="5" min="5" style="1" width="10.21"/>
    <col collapsed="false" customWidth="true" hidden="false" outlineLevel="0" max="6" min="6" style="151" width="9.55"/>
    <col collapsed="false" customWidth="true" hidden="true" outlineLevel="0" max="7" min="7" style="1" width="17.44"/>
    <col collapsed="false" customWidth="true" hidden="true" outlineLevel="0" max="8" min="8" style="1" width="7.55"/>
    <col collapsed="false" customWidth="true" hidden="true" outlineLevel="0" max="9" min="9" style="1" width="8.97"/>
    <col collapsed="false" customWidth="true" hidden="true" outlineLevel="0" max="10" min="10" style="1" width="0.1"/>
    <col collapsed="false" customWidth="false" hidden="true" outlineLevel="0" max="11" min="11" style="1" width="8.88"/>
    <col collapsed="false" customWidth="false" hidden="false" outlineLevel="0" max="257" min="12" style="1" width="8.88"/>
  </cols>
  <sheetData>
    <row r="1" customFormat="false" ht="13.5" hidden="false" customHeight="false" outlineLevel="0" collapsed="false">
      <c r="A1" s="152" t="n">
        <v>1</v>
      </c>
      <c r="D1" s="134" t="s">
        <v>0</v>
      </c>
    </row>
    <row r="2" s="7" customFormat="true" ht="13.5" hidden="false" customHeight="false" outlineLevel="0" collapsed="false">
      <c r="A2" s="153" t="n">
        <f aca="false">A1+1</f>
        <v>2</v>
      </c>
      <c r="B2" s="7" t="s">
        <v>1</v>
      </c>
      <c r="C2" s="8" t="s">
        <v>2</v>
      </c>
      <c r="D2" s="9" t="s">
        <v>3</v>
      </c>
      <c r="E2" s="135"/>
      <c r="F2" s="154" t="s">
        <v>4</v>
      </c>
    </row>
    <row r="3" s="12" customFormat="true" ht="18" hidden="false" customHeight="false" outlineLevel="0" collapsed="false">
      <c r="A3" s="7" t="n">
        <f aca="false">A2+1</f>
        <v>3</v>
      </c>
      <c r="D3" s="127" t="s">
        <v>2102</v>
      </c>
      <c r="F3" s="155"/>
    </row>
    <row r="4" s="12" customFormat="true" ht="18" hidden="false" customHeight="false" outlineLevel="0" collapsed="false">
      <c r="A4" s="7" t="n">
        <f aca="false">A3+1</f>
        <v>4</v>
      </c>
      <c r="D4" s="128" t="s">
        <v>2103</v>
      </c>
      <c r="F4" s="155"/>
    </row>
    <row r="5" s="34" customFormat="true" ht="13.5" hidden="false" customHeight="false" outlineLevel="0" collapsed="false">
      <c r="A5" s="156" t="n">
        <f aca="false">A4+1</f>
        <v>5</v>
      </c>
      <c r="B5" s="40"/>
      <c r="C5" s="40"/>
      <c r="D5" s="28" t="s">
        <v>2104</v>
      </c>
      <c r="F5" s="38"/>
    </row>
    <row r="6" s="34" customFormat="true" ht="27" hidden="false" customHeight="false" outlineLevel="0" collapsed="false">
      <c r="A6" s="156" t="n">
        <f aca="false">A5+1</f>
        <v>6</v>
      </c>
      <c r="B6" s="40"/>
      <c r="C6" s="40"/>
      <c r="D6" s="35" t="s">
        <v>2105</v>
      </c>
      <c r="F6" s="38"/>
    </row>
    <row r="7" s="34" customFormat="true" ht="13.5" hidden="false" customHeight="false" outlineLevel="0" collapsed="false">
      <c r="A7" s="156" t="n">
        <f aca="false">A6+1</f>
        <v>7</v>
      </c>
      <c r="B7" s="157" t="s">
        <v>2106</v>
      </c>
      <c r="C7" s="158" t="s">
        <v>2107</v>
      </c>
      <c r="D7" s="157" t="s">
        <v>2108</v>
      </c>
      <c r="E7" s="36"/>
      <c r="F7" s="30" t="n">
        <v>60540</v>
      </c>
      <c r="G7" s="32" t="e">
        <f aca="false">F7*#REF!</f>
        <v>#REF!</v>
      </c>
      <c r="H7" s="33" t="e">
        <f aca="false">F7/#REF!</f>
        <v>#REF!</v>
      </c>
    </row>
    <row r="8" s="27" customFormat="true" ht="13.5" hidden="false" customHeight="false" outlineLevel="0" collapsed="false">
      <c r="A8" s="153" t="n">
        <f aca="false">A7+1</f>
        <v>8</v>
      </c>
      <c r="B8" s="58"/>
      <c r="C8" s="42"/>
      <c r="D8" s="159" t="s">
        <v>2109</v>
      </c>
      <c r="E8" s="53"/>
      <c r="F8" s="30"/>
      <c r="G8" s="32"/>
      <c r="H8" s="33"/>
    </row>
    <row r="9" s="27" customFormat="true" ht="13.5" hidden="false" customHeight="false" outlineLevel="0" collapsed="false">
      <c r="A9" s="153" t="n">
        <f aca="false">A8+1</f>
        <v>9</v>
      </c>
      <c r="D9" s="160"/>
      <c r="F9" s="30"/>
      <c r="G9" s="32"/>
      <c r="H9" s="33"/>
    </row>
    <row r="10" s="34" customFormat="true" ht="13.5" hidden="false" customHeight="false" outlineLevel="0" collapsed="false">
      <c r="A10" s="156" t="n">
        <f aca="false">A9+1</f>
        <v>10</v>
      </c>
      <c r="B10" s="28" t="s">
        <v>2110</v>
      </c>
      <c r="C10" s="29" t="s">
        <v>2111</v>
      </c>
      <c r="D10" s="28" t="s">
        <v>2112</v>
      </c>
      <c r="E10" s="36"/>
      <c r="F10" s="30" t="n">
        <v>8270</v>
      </c>
      <c r="G10" s="32" t="e">
        <f aca="false">F10*#REF!</f>
        <v>#REF!</v>
      </c>
      <c r="H10" s="33" t="e">
        <f aca="false">F10/#REF!</f>
        <v>#REF!</v>
      </c>
    </row>
    <row r="11" s="34" customFormat="true" ht="13.5" hidden="false" customHeight="false" outlineLevel="0" collapsed="false">
      <c r="A11" s="156" t="n">
        <f aca="false">A10+1</f>
        <v>11</v>
      </c>
      <c r="B11" s="28" t="s">
        <v>2113</v>
      </c>
      <c r="C11" s="29" t="s">
        <v>2114</v>
      </c>
      <c r="D11" s="28" t="s">
        <v>2115</v>
      </c>
      <c r="E11" s="36"/>
      <c r="F11" s="30" t="n">
        <v>4940</v>
      </c>
      <c r="G11" s="32" t="e">
        <f aca="false">F11*#REF!</f>
        <v>#REF!</v>
      </c>
      <c r="H11" s="33" t="e">
        <f aca="false">F11/#REF!</f>
        <v>#REF!</v>
      </c>
    </row>
    <row r="12" s="34" customFormat="true" ht="13.5" hidden="false" customHeight="false" outlineLevel="0" collapsed="false">
      <c r="A12" s="156" t="n">
        <f aca="false">A11+1</f>
        <v>12</v>
      </c>
      <c r="B12" s="28" t="s">
        <v>2116</v>
      </c>
      <c r="C12" s="29" t="s">
        <v>2117</v>
      </c>
      <c r="D12" s="28" t="s">
        <v>2118</v>
      </c>
      <c r="E12" s="36"/>
      <c r="F12" s="30" t="n">
        <v>7740</v>
      </c>
      <c r="G12" s="32" t="e">
        <f aca="false">F12*#REF!</f>
        <v>#REF!</v>
      </c>
      <c r="H12" s="33" t="e">
        <f aca="false">F12/#REF!</f>
        <v>#REF!</v>
      </c>
    </row>
    <row r="13" s="34" customFormat="true" ht="13.5" hidden="false" customHeight="false" outlineLevel="0" collapsed="false">
      <c r="A13" s="156" t="n">
        <f aca="false">A12+1</f>
        <v>13</v>
      </c>
      <c r="B13" s="28" t="s">
        <v>2119</v>
      </c>
      <c r="C13" s="29" t="s">
        <v>2120</v>
      </c>
      <c r="D13" s="28" t="s">
        <v>2121</v>
      </c>
      <c r="E13" s="36"/>
      <c r="F13" s="30" t="n">
        <v>7100</v>
      </c>
      <c r="G13" s="32" t="e">
        <f aca="false">F13*#REF!</f>
        <v>#REF!</v>
      </c>
      <c r="H13" s="33" t="e">
        <f aca="false">F13/#REF!</f>
        <v>#REF!</v>
      </c>
    </row>
    <row r="14" s="34" customFormat="true" ht="13.5" hidden="false" customHeight="false" outlineLevel="0" collapsed="false">
      <c r="A14" s="156" t="n">
        <f aca="false">A13+1</f>
        <v>14</v>
      </c>
      <c r="B14" s="28" t="s">
        <v>2122</v>
      </c>
      <c r="C14" s="29" t="s">
        <v>2123</v>
      </c>
      <c r="D14" s="28" t="s">
        <v>2124</v>
      </c>
      <c r="E14" s="36"/>
      <c r="F14" s="30" t="n">
        <v>8750</v>
      </c>
      <c r="G14" s="32" t="e">
        <f aca="false">F14*#REF!</f>
        <v>#REF!</v>
      </c>
      <c r="H14" s="33" t="e">
        <f aca="false">F14/#REF!</f>
        <v>#REF!</v>
      </c>
    </row>
    <row r="15" s="34" customFormat="true" ht="27" hidden="false" customHeight="false" outlineLevel="0" collapsed="false">
      <c r="A15" s="156" t="n">
        <f aca="false">A14+1</f>
        <v>15</v>
      </c>
      <c r="B15" s="35"/>
      <c r="C15" s="29"/>
      <c r="D15" s="28" t="s">
        <v>2125</v>
      </c>
      <c r="E15" s="36"/>
      <c r="F15" s="30"/>
      <c r="G15" s="32"/>
      <c r="H15" s="33"/>
    </row>
    <row r="16" s="34" customFormat="true" ht="13.5" hidden="false" customHeight="false" outlineLevel="0" collapsed="false">
      <c r="A16" s="156" t="n">
        <f aca="false">A15+1</f>
        <v>16</v>
      </c>
      <c r="B16" s="35"/>
      <c r="C16" s="29" t="s">
        <v>2126</v>
      </c>
      <c r="D16" s="28" t="s">
        <v>2127</v>
      </c>
      <c r="E16" s="36"/>
      <c r="F16" s="30" t="n">
        <v>8750</v>
      </c>
      <c r="G16" s="32" t="e">
        <f aca="false">F16*#REF!</f>
        <v>#REF!</v>
      </c>
      <c r="H16" s="33" t="e">
        <f aca="false">F16/#REF!</f>
        <v>#REF!</v>
      </c>
    </row>
    <row r="17" s="27" customFormat="true" ht="13.5" hidden="false" customHeight="false" outlineLevel="0" collapsed="false">
      <c r="A17" s="156" t="n">
        <f aca="false">A16+1</f>
        <v>17</v>
      </c>
      <c r="B17" s="52" t="s">
        <v>2128</v>
      </c>
      <c r="C17" s="42"/>
      <c r="D17" s="52" t="s">
        <v>2129</v>
      </c>
      <c r="E17" s="53"/>
      <c r="F17" s="30"/>
      <c r="G17" s="32"/>
      <c r="H17" s="33"/>
    </row>
    <row r="18" s="27" customFormat="true" ht="13.5" hidden="false" customHeight="false" outlineLevel="0" collapsed="false">
      <c r="A18" s="156" t="n">
        <f aca="false">A17+1</f>
        <v>18</v>
      </c>
      <c r="B18" s="58"/>
      <c r="C18" s="42"/>
      <c r="D18" s="52" t="s">
        <v>2130</v>
      </c>
      <c r="E18" s="53"/>
      <c r="F18" s="30"/>
      <c r="G18" s="32"/>
      <c r="H18" s="33"/>
    </row>
    <row r="19" s="27" customFormat="true" ht="13.5" hidden="false" customHeight="false" outlineLevel="0" collapsed="false">
      <c r="A19" s="156" t="n">
        <f aca="false">A18+1</f>
        <v>19</v>
      </c>
      <c r="B19" s="66"/>
      <c r="C19" s="66" t="s">
        <v>2131</v>
      </c>
      <c r="D19" s="60" t="s">
        <v>2132</v>
      </c>
      <c r="E19" s="53"/>
      <c r="F19" s="30" t="n">
        <v>40190</v>
      </c>
      <c r="G19" s="32" t="e">
        <f aca="false">F19*#REF!</f>
        <v>#REF!</v>
      </c>
      <c r="H19" s="33" t="e">
        <f aca="false">F19/#REF!</f>
        <v>#REF!</v>
      </c>
    </row>
    <row r="20" s="27" customFormat="true" ht="13.5" hidden="false" customHeight="false" outlineLevel="0" collapsed="false">
      <c r="A20" s="156" t="n">
        <f aca="false">A19+1</f>
        <v>20</v>
      </c>
      <c r="B20" s="66"/>
      <c r="C20" s="66" t="s">
        <v>2133</v>
      </c>
      <c r="D20" s="60" t="s">
        <v>2134</v>
      </c>
      <c r="E20" s="53"/>
      <c r="F20" s="30" t="n">
        <v>55050</v>
      </c>
      <c r="G20" s="32" t="e">
        <f aca="false">F20*#REF!</f>
        <v>#REF!</v>
      </c>
      <c r="H20" s="33" t="e">
        <f aca="false">F20/#REF!</f>
        <v>#REF!</v>
      </c>
    </row>
    <row r="21" s="27" customFormat="true" ht="13.5" hidden="false" customHeight="false" outlineLevel="0" collapsed="false">
      <c r="A21" s="156" t="n">
        <f aca="false">A20+1</f>
        <v>21</v>
      </c>
      <c r="B21" s="66"/>
      <c r="C21" s="66" t="s">
        <v>2135</v>
      </c>
      <c r="D21" s="60" t="s">
        <v>2136</v>
      </c>
      <c r="E21" s="53"/>
      <c r="F21" s="30" t="n">
        <v>45150</v>
      </c>
      <c r="G21" s="32" t="e">
        <f aca="false">F21*#REF!</f>
        <v>#REF!</v>
      </c>
      <c r="H21" s="33" t="e">
        <f aca="false">F21/#REF!</f>
        <v>#REF!</v>
      </c>
    </row>
    <row r="22" s="27" customFormat="true" ht="13.5" hidden="false" customHeight="false" outlineLevel="0" collapsed="false">
      <c r="A22" s="156" t="n">
        <f aca="false">A21+1</f>
        <v>22</v>
      </c>
      <c r="B22" s="66"/>
      <c r="C22" s="66" t="s">
        <v>2137</v>
      </c>
      <c r="D22" s="60" t="s">
        <v>2138</v>
      </c>
      <c r="E22" s="53"/>
      <c r="F22" s="30" t="n">
        <v>59960</v>
      </c>
      <c r="G22" s="32" t="e">
        <f aca="false">F22*#REF!</f>
        <v>#REF!</v>
      </c>
      <c r="H22" s="33" t="e">
        <f aca="false">F22/#REF!</f>
        <v>#REF!</v>
      </c>
    </row>
    <row r="23" s="34" customFormat="true" ht="13.5" hidden="false" customHeight="false" outlineLevel="0" collapsed="false">
      <c r="A23" s="156" t="n">
        <f aca="false">A22+1</f>
        <v>23</v>
      </c>
      <c r="B23" s="28" t="s">
        <v>2139</v>
      </c>
      <c r="C23" s="29" t="s">
        <v>2140</v>
      </c>
      <c r="D23" s="39" t="s">
        <v>2141</v>
      </c>
      <c r="E23" s="36"/>
      <c r="F23" s="30" t="n">
        <v>88320</v>
      </c>
      <c r="G23" s="32" t="e">
        <f aca="false">F23*#REF!</f>
        <v>#REF!</v>
      </c>
      <c r="H23" s="33" t="e">
        <f aca="false">F23/#REF!</f>
        <v>#REF!</v>
      </c>
    </row>
    <row r="24" s="34" customFormat="true" ht="13.5" hidden="false" customHeight="false" outlineLevel="0" collapsed="false">
      <c r="A24" s="156" t="n">
        <f aca="false">A23+1</f>
        <v>24</v>
      </c>
      <c r="B24" s="37" t="s">
        <v>2142</v>
      </c>
      <c r="C24" s="38" t="s">
        <v>2143</v>
      </c>
      <c r="D24" s="39" t="s">
        <v>2144</v>
      </c>
      <c r="E24" s="36"/>
      <c r="F24" s="30" t="n">
        <v>88320</v>
      </c>
      <c r="G24" s="32" t="e">
        <f aca="false">F24*#REF!</f>
        <v>#REF!</v>
      </c>
      <c r="H24" s="33" t="e">
        <f aca="false">F24/#REF!</f>
        <v>#REF!</v>
      </c>
    </row>
    <row r="25" s="27" customFormat="true" ht="13.5" hidden="false" customHeight="false" outlineLevel="0" collapsed="false">
      <c r="A25" s="156" t="n">
        <f aca="false">A24+1</f>
        <v>25</v>
      </c>
      <c r="B25" s="161"/>
      <c r="C25" s="162"/>
      <c r="D25" s="161" t="s">
        <v>2145</v>
      </c>
      <c r="E25" s="120"/>
      <c r="F25" s="30"/>
      <c r="G25" s="32"/>
      <c r="H25" s="33"/>
    </row>
    <row r="26" s="27" customFormat="true" ht="13.5" hidden="false" customHeight="false" outlineLevel="0" collapsed="false">
      <c r="A26" s="156" t="n">
        <f aca="false">A25+1</f>
        <v>26</v>
      </c>
      <c r="B26" s="137" t="s">
        <v>2146</v>
      </c>
      <c r="C26" s="98" t="s">
        <v>2147</v>
      </c>
      <c r="D26" s="137" t="s">
        <v>2148</v>
      </c>
      <c r="E26" s="53"/>
      <c r="F26" s="30" t="n">
        <v>28430</v>
      </c>
      <c r="G26" s="32" t="e">
        <f aca="false">F26*#REF!</f>
        <v>#REF!</v>
      </c>
      <c r="H26" s="33" t="e">
        <f aca="false">F26/#REF!</f>
        <v>#REF!</v>
      </c>
    </row>
    <row r="27" s="27" customFormat="true" ht="13.5" hidden="false" customHeight="false" outlineLevel="0" collapsed="false">
      <c r="A27" s="156" t="n">
        <f aca="false">A26+1</f>
        <v>27</v>
      </c>
      <c r="B27" s="64"/>
      <c r="D27" s="137"/>
      <c r="F27" s="30"/>
      <c r="G27" s="32"/>
      <c r="H27" s="33"/>
    </row>
    <row r="28" s="27" customFormat="true" ht="13.5" hidden="false" customHeight="false" outlineLevel="0" collapsed="false">
      <c r="A28" s="156" t="n">
        <f aca="false">A27+1</f>
        <v>28</v>
      </c>
      <c r="D28" s="51" t="s">
        <v>2149</v>
      </c>
      <c r="F28" s="30"/>
      <c r="G28" s="32"/>
      <c r="H28" s="33"/>
    </row>
    <row r="29" s="27" customFormat="true" ht="13.5" hidden="false" customHeight="false" outlineLevel="0" collapsed="false">
      <c r="A29" s="153" t="n">
        <f aca="false">A28+1</f>
        <v>29</v>
      </c>
      <c r="D29" s="51"/>
      <c r="F29" s="30"/>
      <c r="G29" s="32"/>
      <c r="H29" s="33"/>
    </row>
    <row r="30" s="27" customFormat="true" ht="13.5" hidden="false" customHeight="false" outlineLevel="0" collapsed="false">
      <c r="A30" s="153" t="n">
        <f aca="false">A29+1</f>
        <v>30</v>
      </c>
      <c r="B30" s="59" t="s">
        <v>2150</v>
      </c>
      <c r="C30" s="66"/>
      <c r="D30" s="60" t="s">
        <v>2151</v>
      </c>
      <c r="E30" s="64"/>
      <c r="F30" s="30"/>
      <c r="G30" s="32"/>
      <c r="H30" s="33"/>
    </row>
    <row r="31" s="27" customFormat="true" ht="13.5" hidden="false" customHeight="false" outlineLevel="0" collapsed="false">
      <c r="A31" s="153" t="n">
        <f aca="false">A30+1</f>
        <v>31</v>
      </c>
      <c r="B31" s="66"/>
      <c r="C31" s="66" t="s">
        <v>2152</v>
      </c>
      <c r="D31" s="60" t="s">
        <v>2153</v>
      </c>
      <c r="E31" s="53"/>
      <c r="F31" s="30" t="n">
        <v>63820</v>
      </c>
      <c r="G31" s="32" t="e">
        <f aca="false">F31*#REF!</f>
        <v>#REF!</v>
      </c>
      <c r="H31" s="33" t="e">
        <f aca="false">F31/#REF!</f>
        <v>#REF!</v>
      </c>
    </row>
    <row r="32" s="27" customFormat="true" ht="13.5" hidden="false" customHeight="false" outlineLevel="0" collapsed="false">
      <c r="A32" s="153" t="n">
        <f aca="false">A31+1</f>
        <v>32</v>
      </c>
      <c r="B32" s="66"/>
      <c r="C32" s="66" t="s">
        <v>2154</v>
      </c>
      <c r="D32" s="60" t="s">
        <v>2155</v>
      </c>
      <c r="E32" s="53"/>
      <c r="F32" s="30" t="n">
        <v>114880</v>
      </c>
      <c r="G32" s="32" t="e">
        <f aca="false">F32*#REF!</f>
        <v>#REF!</v>
      </c>
      <c r="H32" s="33" t="e">
        <f aca="false">F32/#REF!</f>
        <v>#REF!</v>
      </c>
    </row>
    <row r="33" s="27" customFormat="true" ht="13.5" hidden="false" customHeight="false" outlineLevel="0" collapsed="false">
      <c r="A33" s="153" t="n">
        <f aca="false">A32+1</f>
        <v>33</v>
      </c>
      <c r="B33" s="52" t="s">
        <v>2156</v>
      </c>
      <c r="C33" s="42" t="s">
        <v>2157</v>
      </c>
      <c r="D33" s="52" t="s">
        <v>2158</v>
      </c>
      <c r="E33" s="53"/>
      <c r="F33" s="163" t="n">
        <v>48880</v>
      </c>
      <c r="G33" s="32" t="e">
        <f aca="false">F33*#REF!</f>
        <v>#REF!</v>
      </c>
      <c r="H33" s="33" t="e">
        <f aca="false">F33/#REF!</f>
        <v>#REF!</v>
      </c>
    </row>
    <row r="34" s="34" customFormat="true" ht="13.5" hidden="false" customHeight="false" outlineLevel="0" collapsed="false">
      <c r="A34" s="153" t="n">
        <f aca="false">A33+1</f>
        <v>34</v>
      </c>
      <c r="B34" s="28" t="s">
        <v>2159</v>
      </c>
      <c r="C34" s="29" t="s">
        <v>2160</v>
      </c>
      <c r="D34" s="28" t="s">
        <v>2161</v>
      </c>
      <c r="E34" s="36"/>
      <c r="F34" s="163" t="n">
        <v>32090</v>
      </c>
      <c r="G34" s="32" t="e">
        <f aca="false">F34*#REF!</f>
        <v>#REF!</v>
      </c>
      <c r="H34" s="33" t="e">
        <f aca="false">F34/#REF!</f>
        <v>#REF!</v>
      </c>
    </row>
    <row r="35" s="27" customFormat="true" ht="14.25" hidden="false" customHeight="false" outlineLevel="0" collapsed="false">
      <c r="A35" s="153" t="n">
        <f aca="false">A34+1</f>
        <v>35</v>
      </c>
      <c r="B35" s="137"/>
      <c r="C35" s="98"/>
      <c r="D35" s="164" t="s">
        <v>2162</v>
      </c>
      <c r="E35" s="53"/>
      <c r="F35" s="30"/>
      <c r="G35" s="32"/>
      <c r="H35" s="33"/>
    </row>
    <row r="36" s="34" customFormat="true" ht="13.5" hidden="false" customHeight="false" outlineLevel="0" collapsed="false">
      <c r="A36" s="153" t="n">
        <f aca="false">A35+1</f>
        <v>36</v>
      </c>
      <c r="B36" s="157" t="s">
        <v>2163</v>
      </c>
      <c r="C36" s="158" t="s">
        <v>2164</v>
      </c>
      <c r="D36" s="157" t="s">
        <v>2165</v>
      </c>
      <c r="E36" s="36"/>
      <c r="F36" s="30" t="n">
        <v>34550</v>
      </c>
      <c r="G36" s="32" t="e">
        <f aca="false">F36*#REF!</f>
        <v>#REF!</v>
      </c>
      <c r="H36" s="33" t="e">
        <f aca="false">F36/#REF!</f>
        <v>#REF!</v>
      </c>
    </row>
    <row r="37" s="34" customFormat="true" ht="13.5" hidden="false" customHeight="false" outlineLevel="0" collapsed="false">
      <c r="A37" s="153" t="n">
        <f aca="false">A36+1</f>
        <v>37</v>
      </c>
      <c r="B37" s="28" t="s">
        <v>2166</v>
      </c>
      <c r="C37" s="29" t="s">
        <v>2167</v>
      </c>
      <c r="D37" s="28" t="s">
        <v>2168</v>
      </c>
      <c r="E37" s="36"/>
      <c r="F37" s="30" t="n">
        <v>8040</v>
      </c>
      <c r="G37" s="32" t="e">
        <f aca="false">F37*#REF!</f>
        <v>#REF!</v>
      </c>
      <c r="H37" s="33" t="e">
        <f aca="false">F37/#REF!</f>
        <v>#REF!</v>
      </c>
    </row>
    <row r="38" s="34" customFormat="true" ht="13.5" hidden="false" customHeight="false" outlineLevel="0" collapsed="false">
      <c r="A38" s="153" t="n">
        <f aca="false">A37+1</f>
        <v>38</v>
      </c>
      <c r="B38" s="157" t="s">
        <v>2169</v>
      </c>
      <c r="C38" s="82" t="s">
        <v>2170</v>
      </c>
      <c r="D38" s="165" t="s">
        <v>2171</v>
      </c>
      <c r="E38" s="36"/>
      <c r="F38" s="30" t="n">
        <v>10470</v>
      </c>
      <c r="G38" s="32" t="e">
        <f aca="false">F38*#REF!</f>
        <v>#REF!</v>
      </c>
      <c r="H38" s="33" t="e">
        <f aca="false">F38/#REF!</f>
        <v>#REF!</v>
      </c>
    </row>
    <row r="39" s="34" customFormat="true" ht="13.5" hidden="false" customHeight="false" outlineLevel="0" collapsed="false">
      <c r="A39" s="153" t="n">
        <f aca="false">A38+1</f>
        <v>39</v>
      </c>
      <c r="B39" s="28" t="s">
        <v>2172</v>
      </c>
      <c r="C39" s="29" t="s">
        <v>2173</v>
      </c>
      <c r="D39" s="28" t="s">
        <v>2174</v>
      </c>
      <c r="E39" s="36"/>
      <c r="F39" s="30" t="n">
        <v>42040</v>
      </c>
      <c r="G39" s="32" t="e">
        <f aca="false">F39*#REF!</f>
        <v>#REF!</v>
      </c>
      <c r="H39" s="33" t="e">
        <f aca="false">F39/#REF!</f>
        <v>#REF!</v>
      </c>
    </row>
    <row r="40" s="34" customFormat="true" ht="13.5" hidden="false" customHeight="false" outlineLevel="0" collapsed="false">
      <c r="A40" s="156" t="n">
        <f aca="false">A39+1</f>
        <v>40</v>
      </c>
      <c r="B40" s="157" t="s">
        <v>2175</v>
      </c>
      <c r="C40" s="158" t="s">
        <v>2176</v>
      </c>
      <c r="D40" s="157" t="s">
        <v>2177</v>
      </c>
      <c r="E40" s="36"/>
      <c r="F40" s="30" t="n">
        <v>35580</v>
      </c>
      <c r="G40" s="32" t="e">
        <f aca="false">F40*#REF!</f>
        <v>#REF!</v>
      </c>
      <c r="H40" s="33" t="e">
        <f aca="false">F40/#REF!</f>
        <v>#REF!</v>
      </c>
    </row>
    <row r="41" s="34" customFormat="true" ht="13.5" hidden="false" customHeight="false" outlineLevel="0" collapsed="false">
      <c r="A41" s="156" t="n">
        <f aca="false">A40+1</f>
        <v>41</v>
      </c>
      <c r="B41" s="157" t="s">
        <v>2178</v>
      </c>
      <c r="C41" s="158" t="s">
        <v>2179</v>
      </c>
      <c r="D41" s="157" t="s">
        <v>2180</v>
      </c>
      <c r="E41" s="36"/>
      <c r="F41" s="30" t="n">
        <v>35080</v>
      </c>
      <c r="G41" s="32" t="e">
        <f aca="false">F41*#REF!</f>
        <v>#REF!</v>
      </c>
      <c r="H41" s="33" t="e">
        <f aca="false">F41/#REF!</f>
        <v>#REF!</v>
      </c>
    </row>
    <row r="42" s="34" customFormat="true" ht="13.5" hidden="false" customHeight="false" outlineLevel="0" collapsed="false">
      <c r="A42" s="156" t="n">
        <f aca="false">A41+1</f>
        <v>42</v>
      </c>
      <c r="B42" s="28" t="s">
        <v>2181</v>
      </c>
      <c r="C42" s="29" t="s">
        <v>2182</v>
      </c>
      <c r="D42" s="28" t="s">
        <v>2183</v>
      </c>
      <c r="E42" s="36"/>
      <c r="F42" s="30" t="n">
        <v>4370</v>
      </c>
      <c r="G42" s="32" t="e">
        <f aca="false">F42*#REF!</f>
        <v>#REF!</v>
      </c>
      <c r="H42" s="33" t="e">
        <f aca="false">F42/#REF!</f>
        <v>#REF!</v>
      </c>
    </row>
    <row r="43" s="34" customFormat="true" ht="13.5" hidden="false" customHeight="false" outlineLevel="0" collapsed="false">
      <c r="A43" s="156" t="n">
        <f aca="false">A42+1</f>
        <v>43</v>
      </c>
      <c r="B43" s="157" t="s">
        <v>2184</v>
      </c>
      <c r="C43" s="158" t="s">
        <v>2185</v>
      </c>
      <c r="D43" s="157" t="s">
        <v>2186</v>
      </c>
      <c r="E43" s="36"/>
      <c r="F43" s="30" t="n">
        <v>25120</v>
      </c>
      <c r="G43" s="32" t="e">
        <f aca="false">F43*#REF!</f>
        <v>#REF!</v>
      </c>
      <c r="H43" s="33" t="e">
        <f aca="false">F43/#REF!</f>
        <v>#REF!</v>
      </c>
    </row>
    <row r="44" s="27" customFormat="true" ht="13.5" hidden="false" customHeight="false" outlineLevel="0" collapsed="false">
      <c r="A44" s="153" t="n">
        <f aca="false">A43+1</f>
        <v>44</v>
      </c>
      <c r="B44" s="64"/>
      <c r="C44" s="64"/>
      <c r="D44" s="98" t="s">
        <v>2187</v>
      </c>
      <c r="E44" s="64"/>
      <c r="F44" s="30"/>
      <c r="G44" s="32"/>
      <c r="H44" s="33"/>
    </row>
    <row r="45" s="27" customFormat="true" ht="13.5" hidden="false" customHeight="false" outlineLevel="0" collapsed="false">
      <c r="A45" s="153" t="n">
        <f aca="false">A44+1</f>
        <v>45</v>
      </c>
      <c r="B45" s="166" t="s">
        <v>2188</v>
      </c>
      <c r="C45" s="64" t="s">
        <v>2189</v>
      </c>
      <c r="D45" s="119" t="s">
        <v>2190</v>
      </c>
      <c r="E45" s="53"/>
      <c r="F45" s="30" t="n">
        <v>61750</v>
      </c>
      <c r="G45" s="32" t="e">
        <f aca="false">F45*#REF!</f>
        <v>#REF!</v>
      </c>
      <c r="H45" s="33" t="e">
        <f aca="false">F45/#REF!</f>
        <v>#REF!</v>
      </c>
    </row>
    <row r="46" s="34" customFormat="true" ht="13.5" hidden="false" customHeight="false" outlineLevel="0" collapsed="false">
      <c r="A46" s="153" t="n">
        <f aca="false">A45+1</f>
        <v>46</v>
      </c>
      <c r="B46" s="157" t="s">
        <v>2191</v>
      </c>
      <c r="C46" s="158" t="s">
        <v>2192</v>
      </c>
      <c r="D46" s="157" t="s">
        <v>2193</v>
      </c>
      <c r="E46" s="36"/>
      <c r="F46" s="30" t="n">
        <v>19760</v>
      </c>
      <c r="G46" s="32" t="e">
        <f aca="false">F46*#REF!</f>
        <v>#REF!</v>
      </c>
      <c r="H46" s="33" t="e">
        <f aca="false">F46/#REF!</f>
        <v>#REF!</v>
      </c>
    </row>
    <row r="47" s="34" customFormat="true" ht="13.5" hidden="false" customHeight="false" outlineLevel="0" collapsed="false">
      <c r="A47" s="153" t="n">
        <f aca="false">A46+1</f>
        <v>47</v>
      </c>
      <c r="B47" s="157" t="s">
        <v>2194</v>
      </c>
      <c r="C47" s="158" t="s">
        <v>2195</v>
      </c>
      <c r="D47" s="157" t="s">
        <v>2196</v>
      </c>
      <c r="E47" s="53"/>
      <c r="F47" s="167" t="n">
        <v>31740</v>
      </c>
      <c r="G47" s="32" t="e">
        <f aca="false">F47*#REF!</f>
        <v>#REF!</v>
      </c>
      <c r="H47" s="33" t="e">
        <f aca="false">F47/#REF!</f>
        <v>#REF!</v>
      </c>
    </row>
    <row r="48" s="34" customFormat="true" ht="13.5" hidden="false" customHeight="false" outlineLevel="0" collapsed="false">
      <c r="A48" s="153" t="n">
        <f aca="false">A47+1</f>
        <v>48</v>
      </c>
      <c r="B48" s="165"/>
      <c r="C48" s="158"/>
      <c r="D48" s="157" t="s">
        <v>2197</v>
      </c>
      <c r="E48" s="53"/>
      <c r="F48" s="30"/>
      <c r="G48" s="32"/>
      <c r="H48" s="33"/>
    </row>
    <row r="49" s="12" customFormat="true" ht="18" hidden="false" customHeight="false" outlineLevel="0" collapsed="false">
      <c r="A49" s="153" t="n">
        <f aca="false">A48+1</f>
        <v>49</v>
      </c>
      <c r="D49" s="43" t="s">
        <v>2198</v>
      </c>
      <c r="F49" s="155"/>
    </row>
    <row r="50" s="12" customFormat="true" ht="18" hidden="false" customHeight="false" outlineLevel="0" collapsed="false">
      <c r="A50" s="153" t="n">
        <f aca="false">A49+1</f>
        <v>50</v>
      </c>
      <c r="D50" s="83" t="s">
        <v>2199</v>
      </c>
      <c r="F50" s="155"/>
    </row>
    <row r="51" s="12" customFormat="true" ht="18" hidden="false" customHeight="false" outlineLevel="0" collapsed="false">
      <c r="A51" s="153" t="n">
        <f aca="false">A50+1</f>
        <v>51</v>
      </c>
      <c r="D51" s="168" t="s">
        <v>2200</v>
      </c>
      <c r="F51" s="155"/>
    </row>
    <row r="52" s="34" customFormat="true" ht="13.5" hidden="false" customHeight="false" outlineLevel="0" collapsed="false">
      <c r="A52" s="153" t="n">
        <f aca="false">A51+1</f>
        <v>52</v>
      </c>
      <c r="B52" s="169"/>
      <c r="C52" s="169"/>
      <c r="D52" s="28" t="s">
        <v>2201</v>
      </c>
      <c r="F52" s="38"/>
    </row>
    <row r="53" s="34" customFormat="true" ht="27" hidden="false" customHeight="false" outlineLevel="0" collapsed="false">
      <c r="A53" s="153" t="n">
        <f aca="false">A52+1</f>
        <v>53</v>
      </c>
      <c r="B53" s="169"/>
      <c r="C53" s="169"/>
      <c r="D53" s="35" t="s">
        <v>2202</v>
      </c>
      <c r="F53" s="38"/>
    </row>
    <row r="54" s="34" customFormat="true" ht="13.5" hidden="false" customHeight="false" outlineLevel="0" collapsed="false">
      <c r="A54" s="153" t="n">
        <f aca="false">A53+1</f>
        <v>54</v>
      </c>
      <c r="B54" s="28" t="s">
        <v>2203</v>
      </c>
      <c r="C54" s="29" t="s">
        <v>2204</v>
      </c>
      <c r="D54" s="28" t="s">
        <v>2205</v>
      </c>
      <c r="E54" s="36"/>
      <c r="F54" s="30" t="n">
        <v>11880</v>
      </c>
      <c r="G54" s="32" t="e">
        <f aca="false">F54*#REF!</f>
        <v>#REF!</v>
      </c>
      <c r="H54" s="33" t="e">
        <f aca="false">F54/#REF!</f>
        <v>#REF!</v>
      </c>
    </row>
    <row r="55" s="27" customFormat="true" ht="13.5" hidden="false" customHeight="false" outlineLevel="0" collapsed="false">
      <c r="A55" s="153" t="n">
        <f aca="false">A54+1</f>
        <v>55</v>
      </c>
      <c r="B55" s="52" t="s">
        <v>2206</v>
      </c>
      <c r="C55" s="42" t="s">
        <v>2207</v>
      </c>
      <c r="D55" s="52" t="s">
        <v>2208</v>
      </c>
      <c r="E55" s="53"/>
      <c r="F55" s="30" t="n">
        <v>12470</v>
      </c>
      <c r="G55" s="32" t="e">
        <f aca="false">F55*#REF!</f>
        <v>#REF!</v>
      </c>
      <c r="H55" s="33" t="e">
        <f aca="false">F55/#REF!</f>
        <v>#REF!</v>
      </c>
    </row>
    <row r="56" s="34" customFormat="true" ht="13.5" hidden="false" customHeight="false" outlineLevel="0" collapsed="false">
      <c r="A56" s="153" t="n">
        <f aca="false">A55+1</f>
        <v>56</v>
      </c>
      <c r="B56" s="28" t="s">
        <v>2209</v>
      </c>
      <c r="C56" s="29" t="s">
        <v>2210</v>
      </c>
      <c r="D56" s="28" t="s">
        <v>2211</v>
      </c>
      <c r="E56" s="36"/>
      <c r="F56" s="30" t="n">
        <v>10230</v>
      </c>
      <c r="G56" s="32" t="e">
        <f aca="false">F56*#REF!</f>
        <v>#REF!</v>
      </c>
      <c r="H56" s="33" t="e">
        <f aca="false">F56/#REF!</f>
        <v>#REF!</v>
      </c>
    </row>
    <row r="57" s="34" customFormat="true" ht="13.5" hidden="false" customHeight="false" outlineLevel="0" collapsed="false">
      <c r="A57" s="153" t="n">
        <f aca="false">A56+1</f>
        <v>57</v>
      </c>
      <c r="B57" s="28" t="s">
        <v>2212</v>
      </c>
      <c r="C57" s="29" t="s">
        <v>2213</v>
      </c>
      <c r="D57" s="28" t="s">
        <v>2214</v>
      </c>
      <c r="E57" s="36"/>
      <c r="F57" s="30" t="n">
        <v>5670</v>
      </c>
      <c r="G57" s="32" t="e">
        <f aca="false">F57*#REF!</f>
        <v>#REF!</v>
      </c>
      <c r="H57" s="33" t="e">
        <f aca="false">F57/#REF!</f>
        <v>#REF!</v>
      </c>
    </row>
    <row r="58" s="34" customFormat="true" ht="13.5" hidden="false" customHeight="false" outlineLevel="0" collapsed="false">
      <c r="A58" s="156" t="n">
        <f aca="false">A57+1</f>
        <v>58</v>
      </c>
      <c r="B58" s="28" t="s">
        <v>2215</v>
      </c>
      <c r="C58" s="29" t="s">
        <v>2216</v>
      </c>
      <c r="D58" s="28" t="s">
        <v>2217</v>
      </c>
      <c r="E58" s="36"/>
      <c r="F58" s="30" t="n">
        <v>15340</v>
      </c>
      <c r="G58" s="32" t="e">
        <f aca="false">F58*#REF!</f>
        <v>#REF!</v>
      </c>
      <c r="H58" s="33" t="e">
        <f aca="false">F58/#REF!</f>
        <v>#REF!</v>
      </c>
    </row>
    <row r="59" s="34" customFormat="true" ht="13.5" hidden="false" customHeight="false" outlineLevel="0" collapsed="false">
      <c r="A59" s="156" t="n">
        <f aca="false">A58+1</f>
        <v>59</v>
      </c>
      <c r="B59" s="28" t="s">
        <v>2218</v>
      </c>
      <c r="C59" s="29" t="s">
        <v>2219</v>
      </c>
      <c r="D59" s="28" t="s">
        <v>2220</v>
      </c>
      <c r="E59" s="30"/>
      <c r="F59" s="30" t="n">
        <v>21260</v>
      </c>
      <c r="G59" s="32" t="e">
        <f aca="false">F59*#REF!</f>
        <v>#REF!</v>
      </c>
      <c r="H59" s="33" t="e">
        <f aca="false">F59/#REF!</f>
        <v>#REF!</v>
      </c>
    </row>
    <row r="60" s="34" customFormat="true" ht="13.5" hidden="false" customHeight="false" outlineLevel="0" collapsed="false">
      <c r="A60" s="156" t="n">
        <f aca="false">A59+1</f>
        <v>60</v>
      </c>
      <c r="B60" s="28" t="s">
        <v>2221</v>
      </c>
      <c r="C60" s="29" t="s">
        <v>2222</v>
      </c>
      <c r="D60" s="28" t="s">
        <v>2223</v>
      </c>
      <c r="E60" s="36"/>
      <c r="F60" s="30" t="n">
        <v>15130</v>
      </c>
      <c r="G60" s="32" t="e">
        <f aca="false">F60*#REF!</f>
        <v>#REF!</v>
      </c>
      <c r="H60" s="33" t="e">
        <f aca="false">F60/#REF!</f>
        <v>#REF!</v>
      </c>
    </row>
    <row r="61" s="34" customFormat="true" ht="13.5" hidden="false" customHeight="false" outlineLevel="0" collapsed="false">
      <c r="A61" s="156" t="n">
        <f aca="false">A60+1</f>
        <v>61</v>
      </c>
      <c r="B61" s="28" t="s">
        <v>2224</v>
      </c>
      <c r="C61" s="29" t="s">
        <v>2225</v>
      </c>
      <c r="D61" s="39" t="s">
        <v>2226</v>
      </c>
      <c r="E61" s="36"/>
      <c r="F61" s="30" t="n">
        <v>13660</v>
      </c>
      <c r="G61" s="32" t="e">
        <f aca="false">F61*#REF!</f>
        <v>#REF!</v>
      </c>
      <c r="H61" s="33" t="e">
        <f aca="false">F61/#REF!</f>
        <v>#REF!</v>
      </c>
    </row>
    <row r="62" s="34" customFormat="true" ht="13.5" hidden="false" customHeight="false" outlineLevel="0" collapsed="false">
      <c r="A62" s="156" t="n">
        <f aca="false">A61+1</f>
        <v>62</v>
      </c>
      <c r="B62" s="157" t="s">
        <v>2227</v>
      </c>
      <c r="C62" s="158" t="s">
        <v>2228</v>
      </c>
      <c r="D62" s="157" t="s">
        <v>2229</v>
      </c>
      <c r="E62" s="36"/>
      <c r="F62" s="30" t="n">
        <v>17600</v>
      </c>
      <c r="G62" s="32" t="e">
        <f aca="false">F62*#REF!</f>
        <v>#REF!</v>
      </c>
      <c r="H62" s="33" t="e">
        <f aca="false">F62/#REF!</f>
        <v>#REF!</v>
      </c>
    </row>
    <row r="63" s="34" customFormat="true" ht="13.5" hidden="false" customHeight="false" outlineLevel="0" collapsed="false">
      <c r="A63" s="156" t="n">
        <f aca="false">A62+1</f>
        <v>63</v>
      </c>
      <c r="B63" s="28" t="s">
        <v>2230</v>
      </c>
      <c r="C63" s="29" t="s">
        <v>2231</v>
      </c>
      <c r="D63" s="28" t="s">
        <v>2232</v>
      </c>
      <c r="E63" s="30"/>
      <c r="F63" s="30" t="n">
        <v>15870</v>
      </c>
      <c r="G63" s="32" t="e">
        <f aca="false">F63*#REF!</f>
        <v>#REF!</v>
      </c>
      <c r="H63" s="33" t="e">
        <f aca="false">F63/#REF!</f>
        <v>#REF!</v>
      </c>
    </row>
    <row r="64" s="34" customFormat="true" ht="13.5" hidden="false" customHeight="false" outlineLevel="0" collapsed="false">
      <c r="A64" s="156" t="n">
        <f aca="false">A63+1</f>
        <v>64</v>
      </c>
      <c r="B64" s="28" t="s">
        <v>2233</v>
      </c>
      <c r="C64" s="29" t="s">
        <v>2234</v>
      </c>
      <c r="D64" s="28" t="s">
        <v>2235</v>
      </c>
      <c r="E64" s="36"/>
      <c r="F64" s="30" t="n">
        <v>3640</v>
      </c>
      <c r="G64" s="32" t="e">
        <f aca="false">F64*#REF!</f>
        <v>#REF!</v>
      </c>
      <c r="H64" s="33" t="e">
        <f aca="false">F64/#REF!</f>
        <v>#REF!</v>
      </c>
    </row>
    <row r="65" s="34" customFormat="true" ht="13.5" hidden="false" customHeight="false" outlineLevel="0" collapsed="false">
      <c r="A65" s="156" t="n">
        <f aca="false">A64+1</f>
        <v>65</v>
      </c>
      <c r="B65" s="28" t="s">
        <v>2236</v>
      </c>
      <c r="C65" s="29" t="s">
        <v>2237</v>
      </c>
      <c r="D65" s="28" t="s">
        <v>2238</v>
      </c>
      <c r="E65" s="36"/>
      <c r="F65" s="30" t="n">
        <v>4820</v>
      </c>
      <c r="G65" s="32" t="e">
        <f aca="false">F65*#REF!</f>
        <v>#REF!</v>
      </c>
      <c r="H65" s="33" t="e">
        <f aca="false">F65/#REF!</f>
        <v>#REF!</v>
      </c>
    </row>
    <row r="66" s="34" customFormat="true" ht="13.5" hidden="false" customHeight="false" outlineLevel="0" collapsed="false">
      <c r="A66" s="156" t="n">
        <f aca="false">A65+1</f>
        <v>66</v>
      </c>
      <c r="B66" s="28" t="s">
        <v>2239</v>
      </c>
      <c r="C66" s="29" t="s">
        <v>2240</v>
      </c>
      <c r="D66" s="28" t="s">
        <v>2241</v>
      </c>
      <c r="E66" s="36"/>
      <c r="F66" s="30" t="n">
        <v>6070</v>
      </c>
      <c r="G66" s="32" t="e">
        <f aca="false">F66*#REF!</f>
        <v>#REF!</v>
      </c>
      <c r="H66" s="33" t="e">
        <f aca="false">F66/#REF!</f>
        <v>#REF!</v>
      </c>
    </row>
    <row r="67" s="34" customFormat="true" ht="13.5" hidden="false" customHeight="false" outlineLevel="0" collapsed="false">
      <c r="A67" s="156" t="n">
        <f aca="false">A66+1</f>
        <v>67</v>
      </c>
      <c r="B67" s="28" t="s">
        <v>2242</v>
      </c>
      <c r="C67" s="38" t="s">
        <v>2243</v>
      </c>
      <c r="D67" s="28" t="s">
        <v>2244</v>
      </c>
      <c r="E67" s="36"/>
      <c r="F67" s="30" t="n">
        <v>16400</v>
      </c>
      <c r="G67" s="32" t="e">
        <f aca="false">F67*#REF!</f>
        <v>#REF!</v>
      </c>
      <c r="H67" s="33" t="e">
        <f aca="false">F67/#REF!</f>
        <v>#REF!</v>
      </c>
    </row>
    <row r="68" s="34" customFormat="true" ht="13.5" hidden="false" customHeight="false" outlineLevel="0" collapsed="false">
      <c r="A68" s="156" t="n">
        <f aca="false">A67+1</f>
        <v>68</v>
      </c>
      <c r="B68" s="28" t="s">
        <v>2245</v>
      </c>
      <c r="C68" s="29" t="s">
        <v>2246</v>
      </c>
      <c r="D68" s="28" t="s">
        <v>2247</v>
      </c>
      <c r="E68" s="36"/>
      <c r="F68" s="30" t="n">
        <v>6150</v>
      </c>
      <c r="G68" s="32" t="e">
        <f aca="false">F68*#REF!</f>
        <v>#REF!</v>
      </c>
      <c r="H68" s="33" t="e">
        <f aca="false">F68/#REF!</f>
        <v>#REF!</v>
      </c>
    </row>
    <row r="69" s="34" customFormat="true" ht="13.5" hidden="false" customHeight="false" outlineLevel="0" collapsed="false">
      <c r="A69" s="156" t="n">
        <f aca="false">A68+1</f>
        <v>69</v>
      </c>
      <c r="B69" s="28" t="s">
        <v>2248</v>
      </c>
      <c r="C69" s="29" t="s">
        <v>2249</v>
      </c>
      <c r="D69" s="28" t="s">
        <v>2250</v>
      </c>
      <c r="E69" s="36"/>
      <c r="F69" s="30" t="n">
        <v>2860</v>
      </c>
      <c r="G69" s="32" t="e">
        <f aca="false">F69*#REF!</f>
        <v>#REF!</v>
      </c>
      <c r="H69" s="33" t="e">
        <f aca="false">F69/#REF!</f>
        <v>#REF!</v>
      </c>
    </row>
    <row r="70" s="34" customFormat="true" ht="13.5" hidden="false" customHeight="false" outlineLevel="0" collapsed="false">
      <c r="A70" s="156" t="n">
        <f aca="false">A69+1</f>
        <v>70</v>
      </c>
      <c r="B70" s="28" t="s">
        <v>2251</v>
      </c>
      <c r="C70" s="29" t="s">
        <v>2252</v>
      </c>
      <c r="D70" s="28" t="s">
        <v>2253</v>
      </c>
      <c r="E70" s="36"/>
      <c r="F70" s="30" t="n">
        <v>3660</v>
      </c>
      <c r="G70" s="32" t="e">
        <f aca="false">F70*#REF!</f>
        <v>#REF!</v>
      </c>
      <c r="H70" s="33" t="e">
        <f aca="false">F70/#REF!</f>
        <v>#REF!</v>
      </c>
    </row>
    <row r="71" s="12" customFormat="true" ht="18" hidden="false" customHeight="false" outlineLevel="0" collapsed="false">
      <c r="A71" s="156" t="n">
        <f aca="false">A70+1</f>
        <v>71</v>
      </c>
      <c r="D71" s="170" t="s">
        <v>2254</v>
      </c>
      <c r="F71" s="155"/>
    </row>
    <row r="72" s="34" customFormat="true" ht="27" hidden="false" customHeight="false" outlineLevel="0" collapsed="false">
      <c r="A72" s="156" t="n">
        <f aca="false">A71+1</f>
        <v>72</v>
      </c>
      <c r="B72" s="38"/>
      <c r="C72" s="38"/>
      <c r="D72" s="39" t="s">
        <v>2255</v>
      </c>
      <c r="E72" s="171"/>
      <c r="F72" s="38"/>
    </row>
    <row r="73" s="34" customFormat="true" ht="27" hidden="false" customHeight="false" outlineLevel="0" collapsed="false">
      <c r="A73" s="156" t="n">
        <f aca="false">A72+1</f>
        <v>73</v>
      </c>
      <c r="B73" s="38"/>
      <c r="C73" s="38"/>
      <c r="D73" s="39" t="s">
        <v>2256</v>
      </c>
      <c r="E73" s="171"/>
      <c r="F73" s="172"/>
      <c r="G73" s="173"/>
    </row>
    <row r="74" s="27" customFormat="true" ht="13.5" hidden="false" customHeight="false" outlineLevel="0" collapsed="false">
      <c r="A74" s="156" t="n">
        <f aca="false">A73+1</f>
        <v>74</v>
      </c>
      <c r="B74" s="59" t="s">
        <v>2257</v>
      </c>
      <c r="C74" s="66"/>
      <c r="D74" s="60" t="s">
        <v>2258</v>
      </c>
      <c r="E74" s="174"/>
      <c r="F74" s="66"/>
    </row>
    <row r="75" s="27" customFormat="true" ht="13.5" hidden="false" customHeight="false" outlineLevel="0" collapsed="false">
      <c r="A75" s="156" t="n">
        <f aca="false">A74+1</f>
        <v>75</v>
      </c>
      <c r="B75" s="66"/>
      <c r="C75" s="66"/>
      <c r="D75" s="52" t="s">
        <v>2259</v>
      </c>
      <c r="E75" s="174"/>
      <c r="F75" s="66"/>
    </row>
    <row r="76" s="27" customFormat="true" ht="14.25" hidden="false" customHeight="false" outlineLevel="0" collapsed="false">
      <c r="A76" s="156" t="n">
        <f aca="false">A75+1</f>
        <v>76</v>
      </c>
      <c r="B76" s="66"/>
      <c r="C76" s="42" t="s">
        <v>2260</v>
      </c>
      <c r="D76" s="175" t="s">
        <v>2261</v>
      </c>
      <c r="E76" s="53"/>
      <c r="F76" s="57" t="n">
        <v>8200</v>
      </c>
      <c r="G76" s="55" t="e">
        <f aca="false">F76*#REF!</f>
        <v>#REF!</v>
      </c>
      <c r="H76" s="56" t="e">
        <f aca="false">F76/#REF!</f>
        <v>#REF!</v>
      </c>
    </row>
    <row r="77" s="27" customFormat="true" ht="14.25" hidden="false" customHeight="false" outlineLevel="0" collapsed="false">
      <c r="A77" s="156" t="n">
        <f aca="false">A76+1</f>
        <v>77</v>
      </c>
      <c r="B77" s="66"/>
      <c r="C77" s="42" t="s">
        <v>2262</v>
      </c>
      <c r="D77" s="175" t="s">
        <v>2263</v>
      </c>
      <c r="E77" s="53"/>
      <c r="F77" s="57" t="n">
        <v>8610</v>
      </c>
      <c r="G77" s="55" t="e">
        <f aca="false">F77*#REF!</f>
        <v>#REF!</v>
      </c>
      <c r="H77" s="56" t="e">
        <f aca="false">F77/#REF!</f>
        <v>#REF!</v>
      </c>
    </row>
    <row r="78" s="27" customFormat="true" ht="27" hidden="false" customHeight="false" outlineLevel="0" collapsed="false">
      <c r="A78" s="156" t="n">
        <f aca="false">A77+1</f>
        <v>78</v>
      </c>
      <c r="B78" s="66"/>
      <c r="C78" s="66"/>
      <c r="D78" s="60" t="s">
        <v>2264</v>
      </c>
      <c r="E78" s="53"/>
      <c r="F78" s="57"/>
      <c r="G78" s="55"/>
      <c r="H78" s="56"/>
    </row>
    <row r="79" s="27" customFormat="true" ht="13.5" hidden="false" customHeight="false" outlineLevel="0" collapsed="false">
      <c r="A79" s="156" t="n">
        <f aca="false">A78+1</f>
        <v>79</v>
      </c>
      <c r="B79" s="66"/>
      <c r="C79" s="66"/>
      <c r="D79" s="60" t="s">
        <v>2265</v>
      </c>
      <c r="F79" s="30"/>
      <c r="G79" s="32"/>
      <c r="H79" s="33"/>
    </row>
    <row r="80" s="27" customFormat="true" ht="14.25" hidden="false" customHeight="false" outlineLevel="0" collapsed="false">
      <c r="A80" s="156" t="n">
        <f aca="false">A79+1</f>
        <v>80</v>
      </c>
      <c r="B80" s="41"/>
      <c r="C80" s="66" t="s">
        <v>2266</v>
      </c>
      <c r="D80" s="175" t="s">
        <v>2267</v>
      </c>
      <c r="E80" s="53"/>
      <c r="F80" s="30" t="n">
        <v>16110</v>
      </c>
      <c r="G80" s="32" t="e">
        <f aca="false">F80*#REF!</f>
        <v>#REF!</v>
      </c>
      <c r="H80" s="33" t="e">
        <f aca="false">F80/#REF!</f>
        <v>#REF!</v>
      </c>
    </row>
    <row r="81" s="27" customFormat="true" ht="14.25" hidden="false" customHeight="false" outlineLevel="0" collapsed="false">
      <c r="A81" s="156" t="n">
        <f aca="false">A80+1</f>
        <v>81</v>
      </c>
      <c r="B81" s="41"/>
      <c r="C81" s="66" t="s">
        <v>2268</v>
      </c>
      <c r="D81" s="175" t="s">
        <v>2269</v>
      </c>
      <c r="E81" s="53"/>
      <c r="F81" s="30" t="n">
        <v>19760</v>
      </c>
      <c r="G81" s="32" t="e">
        <f aca="false">F81*#REF!</f>
        <v>#REF!</v>
      </c>
      <c r="H81" s="33" t="e">
        <f aca="false">F81/#REF!</f>
        <v>#REF!</v>
      </c>
    </row>
    <row r="82" s="27" customFormat="true" ht="14.25" hidden="false" customHeight="false" outlineLevel="0" collapsed="false">
      <c r="A82" s="156" t="n">
        <f aca="false">A81+1</f>
        <v>82</v>
      </c>
      <c r="B82" s="41"/>
      <c r="C82" s="66" t="s">
        <v>2270</v>
      </c>
      <c r="D82" s="175" t="s">
        <v>2271</v>
      </c>
      <c r="E82" s="53"/>
      <c r="F82" s="30" t="n">
        <v>39690</v>
      </c>
      <c r="G82" s="32" t="e">
        <f aca="false">F82*#REF!</f>
        <v>#REF!</v>
      </c>
      <c r="H82" s="33" t="e">
        <f aca="false">F82/#REF!</f>
        <v>#REF!</v>
      </c>
    </row>
    <row r="83" s="27" customFormat="true" ht="13.5" hidden="false" customHeight="false" outlineLevel="0" collapsed="false">
      <c r="A83" s="156" t="n">
        <f aca="false">A82+1</f>
        <v>83</v>
      </c>
      <c r="B83" s="41"/>
      <c r="C83" s="66"/>
      <c r="D83" s="60" t="s">
        <v>2272</v>
      </c>
      <c r="E83" s="64"/>
      <c r="F83" s="30"/>
      <c r="G83" s="32"/>
      <c r="H83" s="33"/>
    </row>
    <row r="84" s="27" customFormat="true" ht="13.5" hidden="false" customHeight="false" outlineLevel="0" collapsed="false">
      <c r="A84" s="156" t="n">
        <f aca="false">A83+1</f>
        <v>84</v>
      </c>
      <c r="B84" s="41"/>
      <c r="C84" s="66" t="s">
        <v>2273</v>
      </c>
      <c r="D84" s="42" t="s">
        <v>2274</v>
      </c>
      <c r="E84" s="53"/>
      <c r="F84" s="30" t="n">
        <v>47710</v>
      </c>
      <c r="G84" s="32" t="e">
        <f aca="false">F84*#REF!</f>
        <v>#REF!</v>
      </c>
      <c r="H84" s="33" t="e">
        <f aca="false">F84/#REF!</f>
        <v>#REF!</v>
      </c>
    </row>
    <row r="85" s="34" customFormat="true" ht="13.5" hidden="false" customHeight="false" outlineLevel="0" collapsed="false">
      <c r="A85" s="156" t="n">
        <f aca="false">A84+1</f>
        <v>85</v>
      </c>
      <c r="B85" s="28" t="s">
        <v>2275</v>
      </c>
      <c r="C85" s="29" t="s">
        <v>2276</v>
      </c>
      <c r="D85" s="28" t="s">
        <v>2277</v>
      </c>
      <c r="E85" s="30"/>
      <c r="F85" s="30" t="n">
        <v>28330</v>
      </c>
      <c r="G85" s="32" t="e">
        <f aca="false">F85*#REF!</f>
        <v>#REF!</v>
      </c>
      <c r="H85" s="33" t="e">
        <f aca="false">F85/#REF!</f>
        <v>#REF!</v>
      </c>
    </row>
    <row r="86" s="27" customFormat="true" ht="13.5" hidden="false" customHeight="false" outlineLevel="0" collapsed="false">
      <c r="A86" s="156" t="n">
        <f aca="false">A85+1</f>
        <v>86</v>
      </c>
      <c r="B86" s="52" t="s">
        <v>2278</v>
      </c>
      <c r="C86" s="66"/>
      <c r="D86" s="52" t="s">
        <v>2279</v>
      </c>
      <c r="E86" s="64"/>
      <c r="F86" s="30"/>
      <c r="G86" s="32"/>
      <c r="H86" s="33"/>
    </row>
    <row r="87" s="27" customFormat="true" ht="13.5" hidden="false" customHeight="false" outlineLevel="0" collapsed="false">
      <c r="A87" s="156" t="n">
        <f aca="false">A86+1</f>
        <v>87</v>
      </c>
      <c r="B87" s="58"/>
      <c r="C87" s="66"/>
      <c r="D87" s="52" t="s">
        <v>2259</v>
      </c>
      <c r="E87" s="64"/>
      <c r="F87" s="30"/>
      <c r="G87" s="32"/>
      <c r="H87" s="33"/>
    </row>
    <row r="88" s="27" customFormat="true" ht="13.5" hidden="false" customHeight="false" outlineLevel="0" collapsed="false">
      <c r="A88" s="156" t="n">
        <f aca="false">A87+1</f>
        <v>88</v>
      </c>
      <c r="B88" s="66"/>
      <c r="C88" s="66" t="s">
        <v>2280</v>
      </c>
      <c r="D88" s="42" t="s">
        <v>2281</v>
      </c>
      <c r="E88" s="53"/>
      <c r="F88" s="30" t="n">
        <v>22390</v>
      </c>
      <c r="G88" s="32" t="e">
        <f aca="false">F88*#REF!</f>
        <v>#REF!</v>
      </c>
      <c r="H88" s="33" t="e">
        <f aca="false">F88/#REF!</f>
        <v>#REF!</v>
      </c>
    </row>
    <row r="89" s="27" customFormat="true" ht="13.5" hidden="false" customHeight="false" outlineLevel="0" collapsed="false">
      <c r="A89" s="156" t="n">
        <f aca="false">A88+1</f>
        <v>89</v>
      </c>
      <c r="B89" s="176"/>
      <c r="C89" s="66" t="s">
        <v>2282</v>
      </c>
      <c r="D89" s="42" t="s">
        <v>2283</v>
      </c>
      <c r="E89" s="53"/>
      <c r="F89" s="30" t="n">
        <v>23510</v>
      </c>
      <c r="G89" s="32" t="e">
        <f aca="false">F89*#REF!</f>
        <v>#REF!</v>
      </c>
      <c r="H89" s="33" t="e">
        <f aca="false">F89/#REF!</f>
        <v>#REF!</v>
      </c>
    </row>
    <row r="90" s="27" customFormat="true" ht="13.5" hidden="false" customHeight="false" outlineLevel="0" collapsed="false">
      <c r="A90" s="156" t="n">
        <f aca="false">A89+1</f>
        <v>90</v>
      </c>
      <c r="B90" s="66"/>
      <c r="C90" s="66"/>
      <c r="D90" s="60" t="s">
        <v>2284</v>
      </c>
      <c r="E90" s="64"/>
      <c r="F90" s="30"/>
      <c r="G90" s="32"/>
      <c r="H90" s="33"/>
    </row>
    <row r="91" s="27" customFormat="true" ht="13.5" hidden="false" customHeight="false" outlineLevel="0" collapsed="false">
      <c r="A91" s="156" t="n">
        <f aca="false">A90+1</f>
        <v>91</v>
      </c>
      <c r="B91" s="66"/>
      <c r="C91" s="66"/>
      <c r="D91" s="60" t="s">
        <v>2285</v>
      </c>
      <c r="E91" s="64"/>
      <c r="F91" s="30"/>
      <c r="G91" s="32"/>
      <c r="H91" s="33"/>
    </row>
    <row r="92" s="27" customFormat="true" ht="27" hidden="false" customHeight="false" outlineLevel="0" collapsed="false">
      <c r="A92" s="156" t="n">
        <f aca="false">A91+1</f>
        <v>92</v>
      </c>
      <c r="B92" s="66"/>
      <c r="C92" s="66"/>
      <c r="D92" s="60" t="s">
        <v>2286</v>
      </c>
      <c r="E92" s="64"/>
      <c r="F92" s="30"/>
      <c r="G92" s="32"/>
      <c r="H92" s="33"/>
    </row>
    <row r="93" s="27" customFormat="true" ht="13.5" hidden="false" customHeight="false" outlineLevel="0" collapsed="false">
      <c r="A93" s="156" t="n">
        <f aca="false">A92+1</f>
        <v>93</v>
      </c>
      <c r="B93" s="66"/>
      <c r="C93" s="66" t="s">
        <v>2287</v>
      </c>
      <c r="D93" s="42" t="s">
        <v>2288</v>
      </c>
      <c r="E93" s="53"/>
      <c r="F93" s="30" t="n">
        <v>190710</v>
      </c>
      <c r="G93" s="32" t="e">
        <f aca="false">F93*#REF!</f>
        <v>#REF!</v>
      </c>
      <c r="H93" s="33" t="e">
        <f aca="false">F93/#REF!</f>
        <v>#REF!</v>
      </c>
    </row>
    <row r="94" s="27" customFormat="true" ht="13.5" hidden="false" customHeight="false" outlineLevel="0" collapsed="false">
      <c r="A94" s="156" t="n">
        <f aca="false">A93+1</f>
        <v>94</v>
      </c>
      <c r="B94" s="66"/>
      <c r="C94" s="66" t="s">
        <v>2289</v>
      </c>
      <c r="D94" s="42" t="s">
        <v>2290</v>
      </c>
      <c r="E94" s="53"/>
      <c r="F94" s="30" t="n">
        <v>116690</v>
      </c>
      <c r="G94" s="32" t="e">
        <f aca="false">F94*#REF!</f>
        <v>#REF!</v>
      </c>
      <c r="H94" s="33" t="e">
        <f aca="false">F94/#REF!</f>
        <v>#REF!</v>
      </c>
    </row>
    <row r="95" s="34" customFormat="true" ht="13.5" hidden="false" customHeight="false" outlineLevel="0" collapsed="false">
      <c r="A95" s="156" t="n">
        <f aca="false">A94+1</f>
        <v>95</v>
      </c>
      <c r="B95" s="28" t="s">
        <v>2291</v>
      </c>
      <c r="C95" s="29" t="s">
        <v>2292</v>
      </c>
      <c r="D95" s="28" t="s">
        <v>2293</v>
      </c>
      <c r="E95" s="30"/>
      <c r="F95" s="30" t="n">
        <v>2710</v>
      </c>
      <c r="G95" s="32" t="e">
        <f aca="false">F95*#REF!</f>
        <v>#REF!</v>
      </c>
      <c r="H95" s="33" t="e">
        <f aca="false">F95/#REF!</f>
        <v>#REF!</v>
      </c>
    </row>
    <row r="96" s="34" customFormat="true" ht="13.5" hidden="false" customHeight="false" outlineLevel="0" collapsed="false">
      <c r="A96" s="156" t="n">
        <f aca="false">A95+1</f>
        <v>96</v>
      </c>
      <c r="B96" s="35"/>
      <c r="C96" s="29"/>
      <c r="D96" s="28" t="s">
        <v>2294</v>
      </c>
      <c r="E96" s="30"/>
      <c r="F96" s="30"/>
      <c r="G96" s="32"/>
      <c r="H96" s="33"/>
    </row>
    <row r="97" s="27" customFormat="true" ht="13.5" hidden="false" customHeight="false" outlineLevel="0" collapsed="false">
      <c r="A97" s="156" t="n">
        <f aca="false">A96+1</f>
        <v>97</v>
      </c>
      <c r="B97" s="177" t="s">
        <v>2295</v>
      </c>
      <c r="C97" s="66"/>
      <c r="D97" s="52" t="s">
        <v>2296</v>
      </c>
      <c r="E97" s="53"/>
      <c r="F97" s="30"/>
      <c r="G97" s="32"/>
      <c r="H97" s="33"/>
    </row>
    <row r="98" s="27" customFormat="true" ht="14.25" hidden="false" customHeight="false" outlineLevel="0" collapsed="false">
      <c r="A98" s="156" t="n">
        <f aca="false">A97+1</f>
        <v>98</v>
      </c>
      <c r="B98" s="177"/>
      <c r="C98" s="178" t="s">
        <v>2297</v>
      </c>
      <c r="D98" s="52" t="s">
        <v>2298</v>
      </c>
      <c r="E98" s="57"/>
      <c r="F98" s="30" t="n">
        <v>24090</v>
      </c>
      <c r="G98" s="32" t="e">
        <f aca="false">F98*#REF!</f>
        <v>#REF!</v>
      </c>
      <c r="H98" s="33" t="e">
        <f aca="false">F98/#REF!</f>
        <v>#REF!</v>
      </c>
    </row>
    <row r="99" s="27" customFormat="true" ht="13.5" hidden="false" customHeight="false" outlineLevel="0" collapsed="false">
      <c r="A99" s="156" t="n">
        <f aca="false">A98+1</f>
        <v>99</v>
      </c>
      <c r="B99" s="177"/>
      <c r="C99" s="66" t="s">
        <v>2299</v>
      </c>
      <c r="D99" s="52" t="s">
        <v>2300</v>
      </c>
      <c r="E99" s="53"/>
      <c r="F99" s="30" t="n">
        <v>125540</v>
      </c>
      <c r="G99" s="32" t="e">
        <f aca="false">F99*#REF!</f>
        <v>#REF!</v>
      </c>
      <c r="H99" s="33" t="e">
        <f aca="false">F99/#REF!</f>
        <v>#REF!</v>
      </c>
    </row>
    <row r="100" s="27" customFormat="true" ht="13.5" hidden="false" customHeight="false" outlineLevel="0" collapsed="false">
      <c r="A100" s="156" t="n">
        <f aca="false">A99+1</f>
        <v>100</v>
      </c>
      <c r="B100" s="177" t="s">
        <v>2301</v>
      </c>
      <c r="C100" s="66"/>
      <c r="D100" s="52" t="s">
        <v>2302</v>
      </c>
      <c r="E100" s="53"/>
      <c r="F100" s="30"/>
      <c r="G100" s="32"/>
      <c r="H100" s="33"/>
    </row>
    <row r="101" s="27" customFormat="true" ht="14.25" hidden="false" customHeight="false" outlineLevel="0" collapsed="false">
      <c r="A101" s="156" t="n">
        <f aca="false">A100+1</f>
        <v>101</v>
      </c>
      <c r="B101" s="177"/>
      <c r="C101" s="178" t="s">
        <v>2303</v>
      </c>
      <c r="D101" s="52" t="s">
        <v>2298</v>
      </c>
      <c r="E101" s="53"/>
      <c r="F101" s="30" t="n">
        <v>30980</v>
      </c>
      <c r="G101" s="32" t="e">
        <f aca="false">F101*#REF!</f>
        <v>#REF!</v>
      </c>
      <c r="H101" s="33" t="e">
        <f aca="false">F101/#REF!</f>
        <v>#REF!</v>
      </c>
    </row>
    <row r="102" s="27" customFormat="true" ht="13.5" hidden="false" customHeight="false" outlineLevel="0" collapsed="false">
      <c r="A102" s="156" t="n">
        <f aca="false">A101+1</f>
        <v>102</v>
      </c>
      <c r="B102" s="66"/>
      <c r="C102" s="66" t="s">
        <v>2304</v>
      </c>
      <c r="D102" s="59" t="s">
        <v>2300</v>
      </c>
      <c r="E102" s="53"/>
      <c r="F102" s="30" t="n">
        <v>30980</v>
      </c>
      <c r="G102" s="32" t="e">
        <f aca="false">F102*#REF!</f>
        <v>#REF!</v>
      </c>
      <c r="H102" s="33" t="e">
        <f aca="false">F102/#REF!</f>
        <v>#REF!</v>
      </c>
    </row>
    <row r="103" s="27" customFormat="true" ht="13.5" hidden="false" customHeight="false" outlineLevel="0" collapsed="false">
      <c r="A103" s="156" t="n">
        <f aca="false">A102+1</f>
        <v>103</v>
      </c>
      <c r="B103" s="59" t="s">
        <v>2305</v>
      </c>
      <c r="C103" s="66" t="s">
        <v>2306</v>
      </c>
      <c r="D103" s="52" t="s">
        <v>2307</v>
      </c>
      <c r="E103" s="53"/>
      <c r="F103" s="30" t="n">
        <v>16950</v>
      </c>
      <c r="G103" s="32" t="e">
        <f aca="false">F103*#REF!</f>
        <v>#REF!</v>
      </c>
      <c r="H103" s="33" t="e">
        <f aca="false">F103/#REF!</f>
        <v>#REF!</v>
      </c>
    </row>
    <row r="104" s="27" customFormat="true" ht="13.5" hidden="false" customHeight="false" outlineLevel="0" collapsed="false">
      <c r="A104" s="156" t="n">
        <f aca="false">A103+1</f>
        <v>104</v>
      </c>
      <c r="B104" s="66"/>
      <c r="C104" s="66" t="s">
        <v>2308</v>
      </c>
      <c r="D104" s="52" t="s">
        <v>2309</v>
      </c>
      <c r="E104" s="53"/>
      <c r="F104" s="30" t="n">
        <v>20340.2736</v>
      </c>
      <c r="G104" s="32" t="e">
        <f aca="false">F104*#REF!</f>
        <v>#REF!</v>
      </c>
      <c r="H104" s="33" t="e">
        <f aca="false">F104/#REF!</f>
        <v>#REF!</v>
      </c>
    </row>
    <row r="105" s="27" customFormat="true" ht="13.5" hidden="false" customHeight="false" outlineLevel="0" collapsed="false">
      <c r="A105" s="156" t="n">
        <f aca="false">A104+1</f>
        <v>105</v>
      </c>
      <c r="B105" s="59" t="s">
        <v>2310</v>
      </c>
      <c r="C105" s="66"/>
      <c r="D105" s="52" t="s">
        <v>2311</v>
      </c>
      <c r="E105" s="64"/>
      <c r="F105" s="30"/>
      <c r="G105" s="32"/>
      <c r="H105" s="33"/>
    </row>
    <row r="106" s="27" customFormat="true" ht="13.5" hidden="false" customHeight="false" outlineLevel="0" collapsed="false">
      <c r="A106" s="156" t="n">
        <f aca="false">A105+1</f>
        <v>106</v>
      </c>
      <c r="B106" s="66"/>
      <c r="C106" s="66" t="s">
        <v>2312</v>
      </c>
      <c r="D106" s="52" t="s">
        <v>2313</v>
      </c>
      <c r="E106" s="53"/>
      <c r="F106" s="30" t="n">
        <v>36120</v>
      </c>
      <c r="G106" s="32" t="e">
        <f aca="false">F106*#REF!</f>
        <v>#REF!</v>
      </c>
      <c r="H106" s="33" t="e">
        <f aca="false">F106/#REF!</f>
        <v>#REF!</v>
      </c>
    </row>
    <row r="107" s="27" customFormat="true" ht="13.5" hidden="false" customHeight="false" outlineLevel="0" collapsed="false">
      <c r="A107" s="156" t="n">
        <f aca="false">A106+1</f>
        <v>107</v>
      </c>
      <c r="B107" s="66"/>
      <c r="C107" s="66"/>
      <c r="D107" s="52" t="s">
        <v>2314</v>
      </c>
      <c r="E107" s="64"/>
      <c r="F107" s="30"/>
      <c r="G107" s="32"/>
      <c r="H107" s="33"/>
    </row>
    <row r="108" s="27" customFormat="true" ht="13.5" hidden="false" customHeight="false" outlineLevel="0" collapsed="false">
      <c r="A108" s="156" t="n">
        <f aca="false">A107+1</f>
        <v>108</v>
      </c>
      <c r="B108" s="66"/>
      <c r="C108" s="66" t="s">
        <v>2315</v>
      </c>
      <c r="D108" s="58" t="s">
        <v>2316</v>
      </c>
      <c r="E108" s="53"/>
      <c r="F108" s="30" t="n">
        <v>149610</v>
      </c>
      <c r="G108" s="32" t="e">
        <f aca="false">F108*#REF!</f>
        <v>#REF!</v>
      </c>
      <c r="H108" s="33" t="e">
        <f aca="false">F108/#REF!</f>
        <v>#REF!</v>
      </c>
    </row>
    <row r="109" s="27" customFormat="true" ht="13.5" hidden="false" customHeight="false" outlineLevel="0" collapsed="false">
      <c r="A109" s="156" t="n">
        <f aca="false">A108+1</f>
        <v>109</v>
      </c>
      <c r="B109" s="66"/>
      <c r="C109" s="66" t="s">
        <v>2317</v>
      </c>
      <c r="D109" s="58" t="s">
        <v>2318</v>
      </c>
      <c r="E109" s="53"/>
      <c r="F109" s="30" t="n">
        <v>74910</v>
      </c>
      <c r="G109" s="32" t="e">
        <f aca="false">F109*#REF!</f>
        <v>#REF!</v>
      </c>
      <c r="H109" s="33" t="e">
        <f aca="false">F109/#REF!</f>
        <v>#REF!</v>
      </c>
    </row>
    <row r="110" customFormat="false" ht="13.5" hidden="false" customHeight="false" outlineLevel="0" collapsed="false">
      <c r="A110" s="156" t="n">
        <f aca="false">A109+1</f>
        <v>110</v>
      </c>
      <c r="G110" s="133" t="e">
        <f aca="false">SUM(G3:G109)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A-진짜</oddHeader>
    <oddFooter>&amp;C&amp;N쪽 중 &amp;P쪽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8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5" zoomScalePageLayoutView="100" workbookViewId="0">
      <selection pane="topLeft" activeCell="B16" activeCellId="0" sqref="B16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0.77"/>
    <col collapsed="false" customWidth="true" hidden="false" outlineLevel="0" max="2" min="2" style="1" width="8.1"/>
    <col collapsed="false" customWidth="true" hidden="false" outlineLevel="0" max="3" min="3" style="1" width="5.44"/>
    <col collapsed="false" customWidth="true" hidden="false" outlineLevel="0" max="4" min="4" style="2" width="9.21"/>
    <col collapsed="false" customWidth="true" hidden="false" outlineLevel="0" max="5" min="5" style="1" width="8.99"/>
    <col collapsed="false" customWidth="true" hidden="true" outlineLevel="0" max="6" min="6" style="1" width="9.88"/>
    <col collapsed="false" customWidth="true" hidden="true" outlineLevel="0" max="7" min="7" style="1" width="8.97"/>
    <col collapsed="false" customWidth="true" hidden="true" outlineLevel="0" max="9" min="8" style="1" width="10.77"/>
    <col collapsed="false" customWidth="true" hidden="true" outlineLevel="0" max="10" min="10" style="1" width="7.21"/>
    <col collapsed="false" customWidth="true" hidden="true" outlineLevel="0" max="11" min="11" style="1" width="16.99"/>
    <col collapsed="false" customWidth="true" hidden="false" outlineLevel="0" max="12" min="12" style="1" width="8.1"/>
    <col collapsed="false" customWidth="true" hidden="false" outlineLevel="0" max="13" min="13" style="1" width="5.44"/>
    <col collapsed="false" customWidth="true" hidden="false" outlineLevel="0" max="14" min="14" style="2" width="26.55"/>
    <col collapsed="false" customWidth="true" hidden="false" outlineLevel="0" max="15" min="15" style="179" width="11.66"/>
    <col collapsed="false" customWidth="true" hidden="false" outlineLevel="0" max="16" min="16" style="180" width="16.22"/>
    <col collapsed="false" customWidth="false" hidden="false" outlineLevel="0" max="257" min="17" style="1" width="8.88"/>
  </cols>
  <sheetData>
    <row r="1" s="12" customFormat="true" ht="27.4" hidden="false" customHeight="true" outlineLevel="0" collapsed="false">
      <c r="A1" s="7"/>
      <c r="B1" s="181"/>
      <c r="C1" s="13"/>
      <c r="D1" s="87"/>
      <c r="E1" s="182"/>
      <c r="F1" s="183"/>
      <c r="G1" s="184"/>
      <c r="H1" s="183"/>
      <c r="I1" s="182"/>
      <c r="J1" s="185"/>
      <c r="K1" s="186"/>
      <c r="L1" s="187" t="s">
        <v>2319</v>
      </c>
      <c r="M1" s="187"/>
      <c r="N1" s="187"/>
      <c r="O1" s="187"/>
      <c r="P1" s="129"/>
    </row>
    <row r="2" s="27" customFormat="true" ht="27" hidden="false" customHeight="false" outlineLevel="0" collapsed="false">
      <c r="A2" s="153"/>
      <c r="B2" s="65"/>
      <c r="C2" s="51"/>
      <c r="D2" s="65"/>
      <c r="E2" s="54"/>
      <c r="F2" s="188"/>
      <c r="G2" s="189"/>
      <c r="H2" s="188"/>
      <c r="I2" s="54"/>
      <c r="J2" s="56"/>
      <c r="K2" s="55"/>
      <c r="L2" s="52" t="s">
        <v>2320</v>
      </c>
      <c r="M2" s="42" t="s">
        <v>91</v>
      </c>
      <c r="N2" s="52" t="s">
        <v>2321</v>
      </c>
      <c r="O2" s="190"/>
      <c r="P2" s="191"/>
    </row>
    <row r="3" s="27" customFormat="true" ht="27" hidden="false" customHeight="false" outlineLevel="0" collapsed="false">
      <c r="A3" s="153"/>
      <c r="B3" s="65"/>
      <c r="C3" s="51"/>
      <c r="D3" s="65"/>
      <c r="E3" s="54"/>
      <c r="F3" s="188"/>
      <c r="G3" s="189"/>
      <c r="H3" s="192"/>
      <c r="I3" s="54"/>
      <c r="J3" s="56"/>
      <c r="K3" s="55"/>
      <c r="L3" s="52" t="s">
        <v>210</v>
      </c>
      <c r="M3" s="42" t="s">
        <v>211</v>
      </c>
      <c r="N3" s="52" t="s">
        <v>212</v>
      </c>
      <c r="O3" s="193"/>
      <c r="P3" s="191"/>
    </row>
    <row r="4" s="27" customFormat="true" ht="13.5" hidden="false" customHeight="false" outlineLevel="0" collapsed="false">
      <c r="A4" s="153"/>
      <c r="B4" s="65"/>
      <c r="C4" s="51"/>
      <c r="D4" s="65"/>
      <c r="E4" s="54"/>
      <c r="F4" s="188"/>
      <c r="G4" s="189"/>
      <c r="H4" s="192"/>
      <c r="I4" s="54"/>
      <c r="J4" s="56"/>
      <c r="K4" s="55"/>
      <c r="L4" s="52" t="s">
        <v>229</v>
      </c>
      <c r="M4" s="42" t="s">
        <v>230</v>
      </c>
      <c r="N4" s="68" t="s">
        <v>231</v>
      </c>
      <c r="O4" s="194"/>
      <c r="P4" s="191"/>
    </row>
    <row r="5" s="27" customFormat="true" ht="27.75" hidden="false" customHeight="false" outlineLevel="0" collapsed="false">
      <c r="A5" s="153"/>
      <c r="B5" s="65"/>
      <c r="C5" s="51"/>
      <c r="D5" s="65"/>
      <c r="E5" s="54"/>
      <c r="F5" s="188"/>
      <c r="G5" s="189"/>
      <c r="H5" s="188"/>
      <c r="I5" s="54"/>
      <c r="J5" s="56"/>
      <c r="K5" s="55"/>
      <c r="L5" s="52" t="s">
        <v>232</v>
      </c>
      <c r="M5" s="42" t="s">
        <v>233</v>
      </c>
      <c r="N5" s="61" t="s">
        <v>2322</v>
      </c>
      <c r="O5" s="193"/>
      <c r="P5" s="191"/>
    </row>
    <row r="6" s="27" customFormat="true" ht="40.5" hidden="false" customHeight="false" outlineLevel="0" collapsed="false">
      <c r="A6" s="153"/>
      <c r="B6" s="65"/>
      <c r="C6" s="51"/>
      <c r="D6" s="65"/>
      <c r="E6" s="54"/>
      <c r="F6" s="188"/>
      <c r="G6" s="189"/>
      <c r="H6" s="188"/>
      <c r="I6" s="54"/>
      <c r="J6" s="56"/>
      <c r="K6" s="55"/>
      <c r="L6" s="58"/>
      <c r="M6" s="195" t="s">
        <v>235</v>
      </c>
      <c r="N6" s="61" t="s">
        <v>236</v>
      </c>
      <c r="O6" s="193"/>
      <c r="P6" s="191"/>
    </row>
    <row r="7" s="27" customFormat="true" ht="27" hidden="false" customHeight="false" outlineLevel="0" collapsed="false">
      <c r="A7" s="153"/>
      <c r="B7" s="65"/>
      <c r="C7" s="51"/>
      <c r="D7" s="65"/>
      <c r="E7" s="54"/>
      <c r="F7" s="188"/>
      <c r="G7" s="189"/>
      <c r="H7" s="188"/>
      <c r="I7" s="54"/>
      <c r="J7" s="56"/>
      <c r="K7" s="55"/>
      <c r="L7" s="52" t="s">
        <v>237</v>
      </c>
      <c r="M7" s="195" t="s">
        <v>238</v>
      </c>
      <c r="N7" s="52" t="s">
        <v>239</v>
      </c>
      <c r="O7" s="190"/>
      <c r="P7" s="191"/>
    </row>
    <row r="8" s="27" customFormat="true" ht="27" hidden="false" customHeight="false" outlineLevel="0" collapsed="false">
      <c r="A8" s="153"/>
      <c r="B8" s="65"/>
      <c r="C8" s="51"/>
      <c r="D8" s="65"/>
      <c r="E8" s="54"/>
      <c r="F8" s="188"/>
      <c r="G8" s="189"/>
      <c r="H8" s="188"/>
      <c r="I8" s="54"/>
      <c r="J8" s="56"/>
      <c r="K8" s="55"/>
      <c r="L8" s="52" t="s">
        <v>240</v>
      </c>
      <c r="M8" s="42" t="s">
        <v>2323</v>
      </c>
      <c r="N8" s="61" t="s">
        <v>242</v>
      </c>
      <c r="O8" s="190"/>
      <c r="P8" s="191"/>
    </row>
    <row r="9" s="27" customFormat="true" ht="40.5" hidden="false" customHeight="false" outlineLevel="0" collapsed="false">
      <c r="A9" s="153"/>
      <c r="B9" s="65"/>
      <c r="C9" s="51"/>
      <c r="D9" s="65"/>
      <c r="E9" s="54"/>
      <c r="F9" s="188"/>
      <c r="G9" s="189"/>
      <c r="H9" s="188"/>
      <c r="I9" s="54"/>
      <c r="J9" s="56"/>
      <c r="K9" s="55"/>
      <c r="L9" s="58"/>
      <c r="M9" s="195" t="s">
        <v>2324</v>
      </c>
      <c r="N9" s="28" t="s">
        <v>243</v>
      </c>
      <c r="O9" s="190"/>
      <c r="P9" s="191"/>
    </row>
    <row r="10" s="27" customFormat="true" ht="14.25" hidden="false" customHeight="false" outlineLevel="0" collapsed="false">
      <c r="A10" s="153"/>
      <c r="B10" s="65"/>
      <c r="C10" s="51"/>
      <c r="D10" s="65"/>
      <c r="E10" s="54"/>
      <c r="F10" s="188"/>
      <c r="G10" s="189"/>
      <c r="H10" s="188"/>
      <c r="I10" s="54"/>
      <c r="J10" s="56"/>
      <c r="K10" s="55"/>
      <c r="L10" s="52" t="s">
        <v>244</v>
      </c>
      <c r="M10" s="42" t="s">
        <v>245</v>
      </c>
      <c r="N10" s="61" t="s">
        <v>246</v>
      </c>
      <c r="O10" s="193"/>
      <c r="P10" s="191"/>
    </row>
    <row r="11" s="27" customFormat="true" ht="27" hidden="false" customHeight="false" outlineLevel="0" collapsed="false">
      <c r="A11" s="153"/>
      <c r="B11" s="65"/>
      <c r="C11" s="51"/>
      <c r="D11" s="65"/>
      <c r="E11" s="54"/>
      <c r="F11" s="188"/>
      <c r="G11" s="189"/>
      <c r="H11" s="192"/>
      <c r="I11" s="54"/>
      <c r="J11" s="56"/>
      <c r="K11" s="55"/>
      <c r="L11" s="52" t="s">
        <v>248</v>
      </c>
      <c r="M11" s="195" t="s">
        <v>2325</v>
      </c>
      <c r="N11" s="70" t="s">
        <v>2326</v>
      </c>
      <c r="O11" s="193"/>
      <c r="P11" s="191"/>
    </row>
    <row r="12" s="27" customFormat="true" ht="27" hidden="false" customHeight="false" outlineLevel="0" collapsed="false">
      <c r="A12" s="153"/>
      <c r="B12" s="65"/>
      <c r="C12" s="51"/>
      <c r="D12" s="65"/>
      <c r="E12" s="54"/>
      <c r="F12" s="188"/>
      <c r="G12" s="189"/>
      <c r="H12" s="192"/>
      <c r="I12" s="54"/>
      <c r="J12" s="56"/>
      <c r="K12" s="55"/>
      <c r="L12" s="52" t="s">
        <v>267</v>
      </c>
      <c r="M12" s="42" t="s">
        <v>268</v>
      </c>
      <c r="N12" s="52" t="s">
        <v>269</v>
      </c>
      <c r="O12" s="193"/>
      <c r="P12" s="191"/>
    </row>
    <row r="13" s="27" customFormat="true" ht="27" hidden="false" customHeight="false" outlineLevel="0" collapsed="false">
      <c r="A13" s="153"/>
      <c r="B13" s="65"/>
      <c r="C13" s="51"/>
      <c r="D13" s="65"/>
      <c r="E13" s="54"/>
      <c r="F13" s="188"/>
      <c r="G13" s="189"/>
      <c r="H13" s="192"/>
      <c r="I13" s="54"/>
      <c r="J13" s="56"/>
      <c r="K13" s="55"/>
      <c r="L13" s="52" t="s">
        <v>270</v>
      </c>
      <c r="M13" s="42" t="s">
        <v>271</v>
      </c>
      <c r="N13" s="52" t="s">
        <v>272</v>
      </c>
      <c r="O13" s="193"/>
      <c r="P13" s="191"/>
    </row>
    <row r="14" s="27" customFormat="true" ht="13.5" hidden="false" customHeight="false" outlineLevel="0" collapsed="false">
      <c r="A14" s="153"/>
      <c r="B14" s="65"/>
      <c r="C14" s="51"/>
      <c r="D14" s="65"/>
      <c r="E14" s="54"/>
      <c r="F14" s="188"/>
      <c r="G14" s="189"/>
      <c r="H14" s="188"/>
      <c r="I14" s="54"/>
      <c r="J14" s="56"/>
      <c r="K14" s="55"/>
      <c r="L14" s="70" t="s">
        <v>282</v>
      </c>
      <c r="M14" s="196" t="s">
        <v>283</v>
      </c>
      <c r="N14" s="58" t="s">
        <v>284</v>
      </c>
      <c r="O14" s="193"/>
      <c r="P14" s="191"/>
    </row>
    <row r="15" s="27" customFormat="true" ht="13.5" hidden="false" customHeight="false" outlineLevel="0" collapsed="false">
      <c r="A15" s="153"/>
      <c r="B15" s="161"/>
      <c r="C15" s="51"/>
      <c r="D15" s="65"/>
      <c r="E15" s="54"/>
      <c r="F15" s="188"/>
      <c r="G15" s="189"/>
      <c r="H15" s="188"/>
      <c r="I15" s="54"/>
      <c r="J15" s="56"/>
      <c r="K15" s="55"/>
      <c r="L15" s="70" t="s">
        <v>285</v>
      </c>
      <c r="M15" s="42" t="s">
        <v>2327</v>
      </c>
      <c r="N15" s="42" t="s">
        <v>287</v>
      </c>
      <c r="O15" s="193"/>
      <c r="P15" s="191"/>
    </row>
    <row r="16" s="27" customFormat="true" ht="67.5" hidden="false" customHeight="false" outlineLevel="0" collapsed="false">
      <c r="A16" s="153"/>
      <c r="B16" s="161"/>
      <c r="C16" s="51"/>
      <c r="D16" s="65"/>
      <c r="E16" s="54"/>
      <c r="F16" s="188"/>
      <c r="G16" s="189"/>
      <c r="H16" s="188"/>
      <c r="I16" s="54"/>
      <c r="J16" s="56"/>
      <c r="K16" s="55"/>
      <c r="L16" s="52" t="s">
        <v>339</v>
      </c>
      <c r="M16" s="195" t="s">
        <v>2328</v>
      </c>
      <c r="N16" s="61" t="s">
        <v>340</v>
      </c>
      <c r="O16" s="193"/>
      <c r="P16" s="191"/>
    </row>
    <row r="17" s="27" customFormat="true" ht="27" hidden="false" customHeight="false" outlineLevel="0" collapsed="false">
      <c r="A17" s="153"/>
      <c r="B17" s="161"/>
      <c r="C17" s="51"/>
      <c r="D17" s="65"/>
      <c r="E17" s="54"/>
      <c r="F17" s="188"/>
      <c r="G17" s="189"/>
      <c r="H17" s="188"/>
      <c r="I17" s="54"/>
      <c r="J17" s="56"/>
      <c r="K17" s="55"/>
      <c r="L17" s="52" t="s">
        <v>351</v>
      </c>
      <c r="M17" s="42" t="s">
        <v>352</v>
      </c>
      <c r="N17" s="61" t="s">
        <v>353</v>
      </c>
      <c r="O17" s="193"/>
      <c r="P17" s="191"/>
    </row>
    <row r="18" s="27" customFormat="true" ht="27" hidden="false" customHeight="false" outlineLevel="0" collapsed="false">
      <c r="A18" s="153"/>
      <c r="B18" s="65"/>
      <c r="C18" s="51"/>
      <c r="D18" s="65"/>
      <c r="E18" s="54"/>
      <c r="F18" s="188"/>
      <c r="G18" s="189"/>
      <c r="H18" s="188"/>
      <c r="I18" s="54"/>
      <c r="J18" s="56"/>
      <c r="K18" s="55"/>
      <c r="L18" s="59" t="s">
        <v>361</v>
      </c>
      <c r="M18" s="66"/>
      <c r="N18" s="73" t="s">
        <v>362</v>
      </c>
      <c r="O18" s="193"/>
      <c r="P18" s="191"/>
    </row>
    <row r="19" s="27" customFormat="true" ht="54" hidden="false" customHeight="false" outlineLevel="0" collapsed="false">
      <c r="A19" s="153"/>
      <c r="B19" s="65"/>
      <c r="C19" s="51"/>
      <c r="D19" s="65"/>
      <c r="E19" s="54"/>
      <c r="F19" s="188"/>
      <c r="G19" s="189"/>
      <c r="H19" s="188"/>
      <c r="I19" s="54"/>
      <c r="J19" s="56"/>
      <c r="K19" s="55"/>
      <c r="L19" s="66"/>
      <c r="M19" s="195" t="s">
        <v>2329</v>
      </c>
      <c r="N19" s="73" t="s">
        <v>2330</v>
      </c>
      <c r="O19" s="193"/>
      <c r="P19" s="191"/>
    </row>
    <row r="20" s="27" customFormat="true" ht="27" hidden="false" customHeight="false" outlineLevel="0" collapsed="false">
      <c r="A20" s="153"/>
      <c r="B20" s="65"/>
      <c r="C20" s="51"/>
      <c r="D20" s="65"/>
      <c r="E20" s="54"/>
      <c r="F20" s="188"/>
      <c r="G20" s="189"/>
      <c r="H20" s="188"/>
      <c r="I20" s="54"/>
      <c r="J20" s="56"/>
      <c r="K20" s="55"/>
      <c r="L20" s="197" t="s">
        <v>388</v>
      </c>
      <c r="M20" s="42"/>
      <c r="N20" s="52" t="s">
        <v>2331</v>
      </c>
      <c r="O20" s="193"/>
      <c r="P20" s="191"/>
    </row>
    <row r="21" s="27" customFormat="true" ht="13.5" hidden="false" customHeight="false" outlineLevel="0" collapsed="false">
      <c r="A21" s="153"/>
      <c r="B21" s="65"/>
      <c r="C21" s="51"/>
      <c r="D21" s="65"/>
      <c r="E21" s="54"/>
      <c r="F21" s="188"/>
      <c r="G21" s="189"/>
      <c r="H21" s="188"/>
      <c r="I21" s="54"/>
      <c r="J21" s="56"/>
      <c r="K21" s="55"/>
      <c r="L21" s="58"/>
      <c r="M21" s="195" t="s">
        <v>392</v>
      </c>
      <c r="N21" s="52" t="s">
        <v>393</v>
      </c>
      <c r="O21" s="193"/>
      <c r="P21" s="191"/>
    </row>
    <row r="22" s="27" customFormat="true" ht="27" hidden="false" customHeight="false" outlineLevel="0" collapsed="false">
      <c r="A22" s="153"/>
      <c r="B22" s="65"/>
      <c r="C22" s="51"/>
      <c r="D22" s="65"/>
      <c r="E22" s="54"/>
      <c r="F22" s="188"/>
      <c r="G22" s="189"/>
      <c r="H22" s="192"/>
      <c r="I22" s="54"/>
      <c r="J22" s="56"/>
      <c r="K22" s="55"/>
      <c r="L22" s="52" t="s">
        <v>402</v>
      </c>
      <c r="M22" s="195" t="s">
        <v>403</v>
      </c>
      <c r="N22" s="60" t="s">
        <v>404</v>
      </c>
      <c r="O22" s="193"/>
      <c r="P22" s="191"/>
    </row>
    <row r="23" s="27" customFormat="true" ht="27" hidden="false" customHeight="false" outlineLevel="0" collapsed="false">
      <c r="A23" s="153"/>
      <c r="B23" s="65"/>
      <c r="C23" s="51"/>
      <c r="D23" s="65"/>
      <c r="E23" s="54"/>
      <c r="F23" s="188"/>
      <c r="G23" s="189"/>
      <c r="H23" s="192"/>
      <c r="I23" s="54"/>
      <c r="J23" s="56"/>
      <c r="K23" s="55"/>
      <c r="L23" s="52" t="s">
        <v>405</v>
      </c>
      <c r="M23" s="195" t="s">
        <v>2332</v>
      </c>
      <c r="N23" s="60" t="s">
        <v>2333</v>
      </c>
      <c r="O23" s="193"/>
      <c r="P23" s="191"/>
    </row>
    <row r="24" s="27" customFormat="true" ht="13.5" hidden="false" customHeight="false" outlineLevel="0" collapsed="false">
      <c r="A24" s="153"/>
      <c r="B24" s="65"/>
      <c r="C24" s="51"/>
      <c r="D24" s="65"/>
      <c r="E24" s="54"/>
      <c r="F24" s="188"/>
      <c r="G24" s="189"/>
      <c r="H24" s="188"/>
      <c r="I24" s="54"/>
      <c r="J24" s="56"/>
      <c r="K24" s="55"/>
      <c r="L24" s="52" t="s">
        <v>432</v>
      </c>
      <c r="M24" s="66"/>
      <c r="N24" s="42" t="s">
        <v>433</v>
      </c>
      <c r="O24" s="198"/>
      <c r="P24" s="191"/>
    </row>
    <row r="25" s="27" customFormat="true" ht="13.5" hidden="false" customHeight="false" outlineLevel="0" collapsed="false">
      <c r="A25" s="153"/>
      <c r="B25" s="65"/>
      <c r="C25" s="51"/>
      <c r="D25" s="65"/>
      <c r="E25" s="54"/>
      <c r="F25" s="188"/>
      <c r="G25" s="189"/>
      <c r="H25" s="188"/>
      <c r="I25" s="54"/>
      <c r="J25" s="56"/>
      <c r="K25" s="55"/>
      <c r="L25" s="66"/>
      <c r="M25" s="199" t="s">
        <v>438</v>
      </c>
      <c r="N25" s="52" t="s">
        <v>439</v>
      </c>
      <c r="O25" s="193"/>
      <c r="P25" s="191"/>
    </row>
    <row r="26" s="27" customFormat="true" ht="13.5" hidden="false" customHeight="false" outlineLevel="0" collapsed="false">
      <c r="A26" s="153"/>
      <c r="B26" s="65"/>
      <c r="C26" s="51"/>
      <c r="D26" s="65"/>
      <c r="E26" s="54"/>
      <c r="F26" s="188"/>
      <c r="G26" s="189"/>
      <c r="H26" s="192"/>
      <c r="I26" s="54"/>
      <c r="J26" s="56"/>
      <c r="K26" s="55"/>
      <c r="L26" s="52" t="s">
        <v>440</v>
      </c>
      <c r="M26" s="42"/>
      <c r="N26" s="68" t="s">
        <v>441</v>
      </c>
      <c r="O26" s="190"/>
      <c r="P26" s="191"/>
    </row>
    <row r="27" s="27" customFormat="true" ht="40.5" hidden="false" customHeight="false" outlineLevel="0" collapsed="false">
      <c r="A27" s="153"/>
      <c r="B27" s="65"/>
      <c r="C27" s="51"/>
      <c r="D27" s="65"/>
      <c r="E27" s="54"/>
      <c r="F27" s="188"/>
      <c r="G27" s="189"/>
      <c r="H27" s="192"/>
      <c r="I27" s="54"/>
      <c r="J27" s="56"/>
      <c r="K27" s="55"/>
      <c r="L27" s="58"/>
      <c r="M27" s="42" t="s">
        <v>444</v>
      </c>
      <c r="N27" s="61" t="s">
        <v>2334</v>
      </c>
      <c r="O27" s="190"/>
      <c r="P27" s="191"/>
    </row>
    <row r="28" s="27" customFormat="true" ht="13.5" hidden="false" customHeight="false" outlineLevel="0" collapsed="false">
      <c r="A28" s="153"/>
      <c r="B28" s="65"/>
      <c r="C28" s="51"/>
      <c r="D28" s="65"/>
      <c r="E28" s="54"/>
      <c r="F28" s="188"/>
      <c r="G28" s="189"/>
      <c r="H28" s="188"/>
      <c r="I28" s="54"/>
      <c r="J28" s="56"/>
      <c r="K28" s="55"/>
      <c r="L28" s="52" t="s">
        <v>448</v>
      </c>
      <c r="M28" s="42" t="s">
        <v>2335</v>
      </c>
      <c r="N28" s="61" t="s">
        <v>2336</v>
      </c>
      <c r="O28" s="190"/>
      <c r="P28" s="191"/>
    </row>
    <row r="29" s="27" customFormat="true" ht="67.5" hidden="false" customHeight="false" outlineLevel="0" collapsed="false">
      <c r="A29" s="153"/>
      <c r="B29" s="65"/>
      <c r="C29" s="51"/>
      <c r="D29" s="65"/>
      <c r="E29" s="54"/>
      <c r="F29" s="188"/>
      <c r="G29" s="189"/>
      <c r="H29" s="188"/>
      <c r="I29" s="54"/>
      <c r="J29" s="56"/>
      <c r="K29" s="55"/>
      <c r="L29" s="52" t="s">
        <v>451</v>
      </c>
      <c r="M29" s="195" t="s">
        <v>2337</v>
      </c>
      <c r="N29" s="52" t="s">
        <v>2338</v>
      </c>
      <c r="O29" s="194"/>
      <c r="P29" s="191"/>
    </row>
    <row r="30" s="27" customFormat="true" ht="27" hidden="false" customHeight="false" outlineLevel="0" collapsed="false">
      <c r="A30" s="153"/>
      <c r="B30" s="65"/>
      <c r="C30" s="51"/>
      <c r="D30" s="65"/>
      <c r="E30" s="54"/>
      <c r="F30" s="188"/>
      <c r="G30" s="189"/>
      <c r="H30" s="188"/>
      <c r="I30" s="54"/>
      <c r="J30" s="56"/>
      <c r="K30" s="55"/>
      <c r="L30" s="52" t="s">
        <v>468</v>
      </c>
      <c r="M30" s="195" t="s">
        <v>2339</v>
      </c>
      <c r="N30" s="60" t="s">
        <v>469</v>
      </c>
      <c r="O30" s="194"/>
      <c r="P30" s="191"/>
    </row>
    <row r="31" s="27" customFormat="true" ht="13.5" hidden="false" customHeight="false" outlineLevel="0" collapsed="false">
      <c r="A31" s="153"/>
      <c r="B31" s="65"/>
      <c r="C31" s="51"/>
      <c r="D31" s="65"/>
      <c r="E31" s="54"/>
      <c r="F31" s="188"/>
      <c r="G31" s="189"/>
      <c r="H31" s="188"/>
      <c r="I31" s="54"/>
      <c r="J31" s="56"/>
      <c r="K31" s="55"/>
      <c r="L31" s="52" t="s">
        <v>473</v>
      </c>
      <c r="M31" s="42" t="s">
        <v>2340</v>
      </c>
      <c r="N31" s="60" t="s">
        <v>475</v>
      </c>
      <c r="O31" s="194"/>
      <c r="P31" s="191"/>
    </row>
    <row r="32" s="27" customFormat="true" ht="27" hidden="false" customHeight="false" outlineLevel="0" collapsed="false">
      <c r="A32" s="153"/>
      <c r="B32" s="65"/>
      <c r="C32" s="51"/>
      <c r="D32" s="65"/>
      <c r="E32" s="54"/>
      <c r="F32" s="188"/>
      <c r="G32" s="189"/>
      <c r="H32" s="188"/>
      <c r="I32" s="54"/>
      <c r="J32" s="56"/>
      <c r="K32" s="55"/>
      <c r="L32" s="52" t="s">
        <v>476</v>
      </c>
      <c r="M32" s="42" t="s">
        <v>2341</v>
      </c>
      <c r="N32" s="52" t="s">
        <v>2342</v>
      </c>
      <c r="O32" s="194"/>
      <c r="P32" s="191"/>
    </row>
    <row r="33" s="27" customFormat="true" ht="27" hidden="false" customHeight="false" outlineLevel="0" collapsed="false">
      <c r="A33" s="153"/>
      <c r="B33" s="65"/>
      <c r="C33" s="51"/>
      <c r="D33" s="65"/>
      <c r="E33" s="54"/>
      <c r="F33" s="188"/>
      <c r="G33" s="189"/>
      <c r="H33" s="188"/>
      <c r="I33" s="54"/>
      <c r="J33" s="56"/>
      <c r="K33" s="55"/>
      <c r="L33" s="52" t="s">
        <v>479</v>
      </c>
      <c r="M33" s="42" t="s">
        <v>480</v>
      </c>
      <c r="N33" s="52" t="s">
        <v>481</v>
      </c>
      <c r="O33" s="193"/>
      <c r="P33" s="191"/>
    </row>
    <row r="34" s="27" customFormat="true" ht="27" hidden="false" customHeight="false" outlineLevel="0" collapsed="false">
      <c r="A34" s="153"/>
      <c r="B34" s="65"/>
      <c r="C34" s="51"/>
      <c r="D34" s="65"/>
      <c r="E34" s="54"/>
      <c r="F34" s="188"/>
      <c r="G34" s="189"/>
      <c r="H34" s="188"/>
      <c r="I34" s="54"/>
      <c r="J34" s="56"/>
      <c r="K34" s="55"/>
      <c r="L34" s="61" t="s">
        <v>482</v>
      </c>
      <c r="M34" s="195" t="s">
        <v>2343</v>
      </c>
      <c r="N34" s="61" t="s">
        <v>484</v>
      </c>
      <c r="O34" s="193"/>
      <c r="P34" s="191"/>
    </row>
    <row r="35" s="27" customFormat="true" ht="27" hidden="false" customHeight="false" outlineLevel="0" collapsed="false">
      <c r="A35" s="153"/>
      <c r="B35" s="65"/>
      <c r="C35" s="51"/>
      <c r="D35" s="65"/>
      <c r="E35" s="54"/>
      <c r="F35" s="188"/>
      <c r="G35" s="189"/>
      <c r="H35" s="192"/>
      <c r="I35" s="54"/>
      <c r="J35" s="56"/>
      <c r="K35" s="55"/>
      <c r="L35" s="52" t="s">
        <v>485</v>
      </c>
      <c r="M35" s="42" t="s">
        <v>486</v>
      </c>
      <c r="N35" s="52" t="s">
        <v>487</v>
      </c>
      <c r="O35" s="193"/>
      <c r="P35" s="191"/>
    </row>
    <row r="36" s="27" customFormat="true" ht="40.5" hidden="false" customHeight="false" outlineLevel="0" collapsed="false">
      <c r="A36" s="153"/>
      <c r="B36" s="65"/>
      <c r="C36" s="51"/>
      <c r="D36" s="65"/>
      <c r="E36" s="54"/>
      <c r="F36" s="188"/>
      <c r="G36" s="189"/>
      <c r="H36" s="188"/>
      <c r="I36" s="54"/>
      <c r="J36" s="56"/>
      <c r="K36" s="55"/>
      <c r="L36" s="59" t="s">
        <v>541</v>
      </c>
      <c r="M36" s="195" t="s">
        <v>2344</v>
      </c>
      <c r="N36" s="58" t="s">
        <v>543</v>
      </c>
      <c r="O36" s="190"/>
      <c r="P36" s="191"/>
    </row>
    <row r="37" s="27" customFormat="true" ht="27" hidden="false" customHeight="false" outlineLevel="0" collapsed="false">
      <c r="A37" s="153"/>
      <c r="B37" s="65"/>
      <c r="C37" s="51"/>
      <c r="D37" s="65"/>
      <c r="E37" s="54"/>
      <c r="F37" s="188"/>
      <c r="G37" s="189"/>
      <c r="H37" s="192"/>
      <c r="I37" s="54"/>
      <c r="J37" s="56"/>
      <c r="K37" s="55"/>
      <c r="L37" s="59" t="s">
        <v>677</v>
      </c>
      <c r="M37" s="195" t="s">
        <v>679</v>
      </c>
      <c r="N37" s="52" t="s">
        <v>678</v>
      </c>
      <c r="O37" s="193"/>
      <c r="P37" s="191"/>
    </row>
    <row r="38" s="27" customFormat="true" ht="27" hidden="false" customHeight="false" outlineLevel="0" collapsed="false">
      <c r="A38" s="153"/>
      <c r="B38" s="65"/>
      <c r="C38" s="51"/>
      <c r="D38" s="65"/>
      <c r="E38" s="54"/>
      <c r="F38" s="188"/>
      <c r="G38" s="189"/>
      <c r="H38" s="188"/>
      <c r="I38" s="54"/>
      <c r="J38" s="56"/>
      <c r="K38" s="55"/>
      <c r="L38" s="59" t="s">
        <v>683</v>
      </c>
      <c r="M38" s="66" t="s">
        <v>684</v>
      </c>
      <c r="N38" s="52" t="s">
        <v>685</v>
      </c>
      <c r="O38" s="193"/>
      <c r="P38" s="191"/>
    </row>
    <row r="39" s="27" customFormat="true" ht="27" hidden="false" customHeight="false" outlineLevel="0" collapsed="false">
      <c r="A39" s="153"/>
      <c r="B39" s="65"/>
      <c r="C39" s="51"/>
      <c r="D39" s="65"/>
      <c r="E39" s="54"/>
      <c r="F39" s="188"/>
      <c r="G39" s="189"/>
      <c r="H39" s="192"/>
      <c r="I39" s="54"/>
      <c r="J39" s="56"/>
      <c r="K39" s="55"/>
      <c r="L39" s="59" t="s">
        <v>686</v>
      </c>
      <c r="M39" s="66" t="s">
        <v>687</v>
      </c>
      <c r="N39" s="58" t="s">
        <v>688</v>
      </c>
      <c r="O39" s="193"/>
      <c r="P39" s="191"/>
    </row>
    <row r="40" s="27" customFormat="true" ht="27" hidden="false" customHeight="false" outlineLevel="0" collapsed="false">
      <c r="A40" s="153"/>
      <c r="B40" s="65"/>
      <c r="C40" s="51"/>
      <c r="D40" s="65"/>
      <c r="E40" s="54"/>
      <c r="F40" s="188"/>
      <c r="G40" s="189"/>
      <c r="H40" s="192"/>
      <c r="I40" s="54"/>
      <c r="J40" s="56"/>
      <c r="K40" s="55"/>
      <c r="L40" s="52" t="s">
        <v>689</v>
      </c>
      <c r="M40" s="66" t="s">
        <v>690</v>
      </c>
      <c r="N40" s="58" t="s">
        <v>691</v>
      </c>
      <c r="O40" s="193"/>
      <c r="P40" s="191"/>
    </row>
    <row r="41" s="27" customFormat="true" ht="27" hidden="false" customHeight="false" outlineLevel="0" collapsed="false">
      <c r="A41" s="153"/>
      <c r="B41" s="65"/>
      <c r="C41" s="51"/>
      <c r="D41" s="65"/>
      <c r="E41" s="54"/>
      <c r="F41" s="188"/>
      <c r="G41" s="189"/>
      <c r="H41" s="192"/>
      <c r="I41" s="54"/>
      <c r="J41" s="56"/>
      <c r="K41" s="55"/>
      <c r="L41" s="52" t="s">
        <v>692</v>
      </c>
      <c r="M41" s="66" t="s">
        <v>693</v>
      </c>
      <c r="N41" s="58" t="s">
        <v>694</v>
      </c>
      <c r="O41" s="193"/>
      <c r="P41" s="191"/>
    </row>
    <row r="42" s="27" customFormat="true" ht="27" hidden="false" customHeight="false" outlineLevel="0" collapsed="false">
      <c r="A42" s="153"/>
      <c r="B42" s="65"/>
      <c r="C42" s="51"/>
      <c r="D42" s="65"/>
      <c r="E42" s="54"/>
      <c r="F42" s="188"/>
      <c r="G42" s="189"/>
      <c r="H42" s="192"/>
      <c r="I42" s="54"/>
      <c r="J42" s="56"/>
      <c r="K42" s="55"/>
      <c r="L42" s="52" t="s">
        <v>695</v>
      </c>
      <c r="M42" s="66" t="s">
        <v>696</v>
      </c>
      <c r="N42" s="58" t="s">
        <v>697</v>
      </c>
      <c r="O42" s="193"/>
      <c r="P42" s="191"/>
    </row>
    <row r="43" s="27" customFormat="true" ht="27" hidden="false" customHeight="false" outlineLevel="0" collapsed="false">
      <c r="A43" s="153"/>
      <c r="B43" s="65"/>
      <c r="C43" s="51"/>
      <c r="D43" s="65"/>
      <c r="E43" s="54"/>
      <c r="F43" s="188"/>
      <c r="G43" s="189"/>
      <c r="H43" s="192"/>
      <c r="I43" s="54"/>
      <c r="J43" s="56"/>
      <c r="K43" s="55"/>
      <c r="L43" s="52" t="s">
        <v>698</v>
      </c>
      <c r="M43" s="66" t="s">
        <v>699</v>
      </c>
      <c r="N43" s="52" t="s">
        <v>700</v>
      </c>
      <c r="O43" s="193"/>
      <c r="P43" s="191"/>
    </row>
    <row r="44" s="27" customFormat="true" ht="27" hidden="false" customHeight="false" outlineLevel="0" collapsed="false">
      <c r="A44" s="153"/>
      <c r="B44" s="65"/>
      <c r="C44" s="51"/>
      <c r="D44" s="65"/>
      <c r="E44" s="54"/>
      <c r="F44" s="188"/>
      <c r="G44" s="189"/>
      <c r="H44" s="192"/>
      <c r="I44" s="54"/>
      <c r="J44" s="56"/>
      <c r="K44" s="55"/>
      <c r="L44" s="52" t="s">
        <v>701</v>
      </c>
      <c r="M44" s="66" t="s">
        <v>702</v>
      </c>
      <c r="N44" s="52" t="s">
        <v>703</v>
      </c>
      <c r="O44" s="194"/>
      <c r="P44" s="191"/>
    </row>
    <row r="45" s="27" customFormat="true" ht="27" hidden="false" customHeight="false" outlineLevel="0" collapsed="false">
      <c r="A45" s="153"/>
      <c r="B45" s="65"/>
      <c r="C45" s="51"/>
      <c r="D45" s="65"/>
      <c r="E45" s="54"/>
      <c r="F45" s="188"/>
      <c r="G45" s="189"/>
      <c r="H45" s="192"/>
      <c r="I45" s="54"/>
      <c r="J45" s="56"/>
      <c r="K45" s="55"/>
      <c r="L45" s="52" t="s">
        <v>704</v>
      </c>
      <c r="M45" s="195" t="s">
        <v>2345</v>
      </c>
      <c r="N45" s="61" t="s">
        <v>705</v>
      </c>
      <c r="O45" s="200"/>
      <c r="P45" s="191"/>
    </row>
    <row r="46" s="27" customFormat="true" ht="13.5" hidden="false" customHeight="false" outlineLevel="0" collapsed="false">
      <c r="A46" s="153"/>
      <c r="B46" s="65"/>
      <c r="C46" s="51"/>
      <c r="D46" s="65"/>
      <c r="E46" s="54"/>
      <c r="F46" s="188"/>
      <c r="G46" s="189"/>
      <c r="H46" s="188"/>
      <c r="I46" s="54"/>
      <c r="J46" s="56"/>
      <c r="K46" s="55"/>
      <c r="L46" s="59" t="s">
        <v>982</v>
      </c>
      <c r="M46" s="199" t="s">
        <v>983</v>
      </c>
      <c r="N46" s="52" t="s">
        <v>984</v>
      </c>
      <c r="O46" s="193"/>
      <c r="P46" s="191"/>
    </row>
    <row r="47" s="27" customFormat="true" ht="13.5" hidden="false" customHeight="false" outlineLevel="0" collapsed="false">
      <c r="A47" s="153"/>
      <c r="B47" s="65"/>
      <c r="C47" s="51"/>
      <c r="D47" s="65"/>
      <c r="E47" s="54"/>
      <c r="F47" s="188"/>
      <c r="G47" s="189"/>
      <c r="H47" s="192"/>
      <c r="I47" s="54"/>
      <c r="J47" s="56"/>
      <c r="K47" s="55"/>
      <c r="L47" s="59" t="s">
        <v>1037</v>
      </c>
      <c r="M47" s="66"/>
      <c r="N47" s="52" t="s">
        <v>1038</v>
      </c>
      <c r="O47" s="193"/>
      <c r="P47" s="191"/>
    </row>
    <row r="48" s="27" customFormat="true" ht="54" hidden="false" customHeight="false" outlineLevel="0" collapsed="false">
      <c r="A48" s="153"/>
      <c r="B48" s="65"/>
      <c r="C48" s="51"/>
      <c r="D48" s="65"/>
      <c r="E48" s="54"/>
      <c r="F48" s="188"/>
      <c r="G48" s="189"/>
      <c r="H48" s="192"/>
      <c r="I48" s="54"/>
      <c r="J48" s="56"/>
      <c r="K48" s="55"/>
      <c r="L48" s="66"/>
      <c r="M48" s="199" t="s">
        <v>1045</v>
      </c>
      <c r="N48" s="52" t="s">
        <v>2346</v>
      </c>
      <c r="O48" s="201" t="s">
        <v>2347</v>
      </c>
      <c r="P48" s="191"/>
    </row>
    <row r="49" s="27" customFormat="true" ht="27" hidden="false" customHeight="false" outlineLevel="0" collapsed="false">
      <c r="A49" s="153"/>
      <c r="B49" s="65"/>
      <c r="C49" s="51"/>
      <c r="D49" s="65"/>
      <c r="E49" s="54"/>
      <c r="F49" s="188"/>
      <c r="G49" s="189"/>
      <c r="H49" s="188"/>
      <c r="I49" s="54"/>
      <c r="J49" s="56"/>
      <c r="K49" s="55"/>
      <c r="L49" s="202" t="s">
        <v>1062</v>
      </c>
      <c r="M49" s="66"/>
      <c r="N49" s="52" t="s">
        <v>1063</v>
      </c>
      <c r="O49" s="193"/>
      <c r="P49" s="191"/>
    </row>
    <row r="50" s="27" customFormat="true" ht="54" hidden="false" customHeight="false" outlineLevel="0" collapsed="false">
      <c r="A50" s="153"/>
      <c r="B50" s="203"/>
      <c r="D50" s="65"/>
      <c r="E50" s="54"/>
      <c r="F50" s="188"/>
      <c r="G50" s="189"/>
      <c r="H50" s="188"/>
      <c r="I50" s="54"/>
      <c r="J50" s="56"/>
      <c r="K50" s="55"/>
      <c r="L50" s="66"/>
      <c r="M50" s="195" t="s">
        <v>2348</v>
      </c>
      <c r="N50" s="52" t="s">
        <v>2346</v>
      </c>
      <c r="O50" s="201" t="s">
        <v>2347</v>
      </c>
      <c r="P50" s="191"/>
    </row>
    <row r="51" s="27" customFormat="true" ht="13.5" hidden="false" customHeight="false" outlineLevel="0" collapsed="false">
      <c r="A51" s="153"/>
      <c r="B51" s="65"/>
      <c r="C51" s="51"/>
      <c r="D51" s="65"/>
      <c r="E51" s="54"/>
      <c r="F51" s="188"/>
      <c r="G51" s="189"/>
      <c r="H51" s="188"/>
      <c r="I51" s="54"/>
      <c r="J51" s="56"/>
      <c r="K51" s="55"/>
      <c r="L51" s="59" t="s">
        <v>1108</v>
      </c>
      <c r="M51" s="66" t="s">
        <v>2349</v>
      </c>
      <c r="N51" s="61" t="s">
        <v>2350</v>
      </c>
      <c r="O51" s="194"/>
      <c r="P51" s="191"/>
    </row>
    <row r="52" s="27" customFormat="true" ht="27" hidden="false" customHeight="false" outlineLevel="0" collapsed="false">
      <c r="A52" s="153"/>
      <c r="B52" s="65"/>
      <c r="C52" s="51"/>
      <c r="D52" s="65"/>
      <c r="E52" s="54"/>
      <c r="F52" s="188"/>
      <c r="G52" s="189"/>
      <c r="H52" s="192"/>
      <c r="I52" s="54"/>
      <c r="J52" s="56"/>
      <c r="K52" s="55"/>
      <c r="L52" s="202" t="s">
        <v>1165</v>
      </c>
      <c r="M52" s="195" t="s">
        <v>2351</v>
      </c>
      <c r="N52" s="52" t="s">
        <v>1166</v>
      </c>
      <c r="O52" s="193"/>
      <c r="P52" s="191"/>
    </row>
    <row r="53" s="27" customFormat="true" ht="18" hidden="false" customHeight="true" outlineLevel="0" collapsed="false">
      <c r="A53" s="153"/>
      <c r="B53" s="65"/>
      <c r="C53" s="51"/>
      <c r="D53" s="65"/>
      <c r="E53" s="54"/>
      <c r="F53" s="188"/>
      <c r="G53" s="189"/>
      <c r="H53" s="188"/>
      <c r="I53" s="54"/>
      <c r="J53" s="56"/>
      <c r="K53" s="55"/>
      <c r="L53" s="59" t="s">
        <v>1235</v>
      </c>
      <c r="M53" s="66" t="s">
        <v>1236</v>
      </c>
      <c r="N53" s="61" t="s">
        <v>1237</v>
      </c>
      <c r="O53" s="194"/>
      <c r="P53" s="191"/>
    </row>
    <row r="54" s="27" customFormat="true" ht="29.25" hidden="false" customHeight="true" outlineLevel="0" collapsed="false">
      <c r="A54" s="153"/>
      <c r="B54" s="65"/>
      <c r="C54" s="51"/>
      <c r="D54" s="65"/>
      <c r="E54" s="54"/>
      <c r="F54" s="188"/>
      <c r="G54" s="189"/>
      <c r="H54" s="188"/>
      <c r="I54" s="54"/>
      <c r="J54" s="56"/>
      <c r="K54" s="55"/>
      <c r="L54" s="66"/>
      <c r="M54" s="66" t="s">
        <v>1238</v>
      </c>
      <c r="N54" s="197" t="s">
        <v>330</v>
      </c>
      <c r="O54" s="194"/>
      <c r="P54" s="191"/>
    </row>
    <row r="55" s="27" customFormat="true" ht="13.5" hidden="false" customHeight="false" outlineLevel="0" collapsed="false">
      <c r="A55" s="153"/>
      <c r="B55" s="65"/>
      <c r="C55" s="51"/>
      <c r="D55" s="65"/>
      <c r="E55" s="54"/>
      <c r="F55" s="188"/>
      <c r="G55" s="189"/>
      <c r="H55" s="188"/>
      <c r="I55" s="54"/>
      <c r="J55" s="56"/>
      <c r="K55" s="55"/>
      <c r="L55" s="59" t="s">
        <v>1250</v>
      </c>
      <c r="M55" s="66"/>
      <c r="N55" s="204" t="s">
        <v>2352</v>
      </c>
      <c r="O55" s="194"/>
      <c r="P55" s="191"/>
    </row>
    <row r="56" s="27" customFormat="true" ht="13.5" hidden="false" customHeight="false" outlineLevel="0" collapsed="false">
      <c r="A56" s="153"/>
      <c r="B56" s="65"/>
      <c r="C56" s="51"/>
      <c r="D56" s="65"/>
      <c r="E56" s="54"/>
      <c r="F56" s="188"/>
      <c r="G56" s="189"/>
      <c r="H56" s="188"/>
      <c r="I56" s="54"/>
      <c r="J56" s="56"/>
      <c r="K56" s="55"/>
      <c r="L56" s="41"/>
      <c r="M56" s="66" t="s">
        <v>1253</v>
      </c>
      <c r="N56" s="60" t="s">
        <v>752</v>
      </c>
      <c r="O56" s="190"/>
      <c r="P56" s="191"/>
    </row>
    <row r="57" s="27" customFormat="true" ht="13.5" hidden="false" customHeight="false" outlineLevel="0" collapsed="false">
      <c r="A57" s="153"/>
      <c r="B57" s="65"/>
      <c r="C57" s="51"/>
      <c r="D57" s="65"/>
      <c r="E57" s="54"/>
      <c r="F57" s="188"/>
      <c r="G57" s="189"/>
      <c r="H57" s="188"/>
      <c r="I57" s="54"/>
      <c r="J57" s="56"/>
      <c r="K57" s="55"/>
      <c r="L57" s="202" t="s">
        <v>1254</v>
      </c>
      <c r="M57" s="66"/>
      <c r="N57" s="204" t="s">
        <v>2353</v>
      </c>
      <c r="O57" s="194"/>
      <c r="P57" s="191"/>
    </row>
    <row r="58" s="27" customFormat="true" ht="13.5" hidden="false" customHeight="false" outlineLevel="0" collapsed="false">
      <c r="A58" s="153"/>
      <c r="B58" s="203"/>
      <c r="D58" s="65"/>
      <c r="E58" s="54"/>
      <c r="F58" s="188"/>
      <c r="G58" s="189"/>
      <c r="H58" s="188"/>
      <c r="I58" s="54"/>
      <c r="J58" s="56"/>
      <c r="K58" s="55"/>
      <c r="L58" s="66"/>
      <c r="M58" s="199" t="s">
        <v>1257</v>
      </c>
      <c r="N58" s="60" t="s">
        <v>752</v>
      </c>
      <c r="O58" s="193"/>
      <c r="P58" s="191"/>
    </row>
    <row r="59" s="27" customFormat="true" ht="27" hidden="false" customHeight="false" outlineLevel="0" collapsed="false">
      <c r="A59" s="153"/>
      <c r="B59" s="65"/>
      <c r="C59" s="51"/>
      <c r="D59" s="65"/>
      <c r="E59" s="54"/>
      <c r="F59" s="188"/>
      <c r="G59" s="189"/>
      <c r="H59" s="192"/>
      <c r="I59" s="54"/>
      <c r="J59" s="56"/>
      <c r="K59" s="55"/>
      <c r="L59" s="202" t="s">
        <v>1258</v>
      </c>
      <c r="M59" s="66"/>
      <c r="N59" s="204" t="s">
        <v>2354</v>
      </c>
      <c r="O59" s="198"/>
      <c r="P59" s="191"/>
    </row>
    <row r="60" s="27" customFormat="true" ht="27" hidden="false" customHeight="false" outlineLevel="0" collapsed="false">
      <c r="A60" s="153"/>
      <c r="B60" s="203"/>
      <c r="D60" s="65"/>
      <c r="E60" s="54"/>
      <c r="F60" s="188"/>
      <c r="G60" s="189"/>
      <c r="H60" s="188"/>
      <c r="I60" s="54"/>
      <c r="J60" s="56"/>
      <c r="K60" s="55"/>
      <c r="L60" s="66"/>
      <c r="M60" s="195" t="s">
        <v>2355</v>
      </c>
      <c r="N60" s="60" t="s">
        <v>1261</v>
      </c>
      <c r="O60" s="193"/>
      <c r="P60" s="191"/>
    </row>
    <row r="61" s="27" customFormat="true" ht="27" hidden="false" customHeight="false" outlineLevel="0" collapsed="false">
      <c r="A61" s="153"/>
      <c r="B61" s="65"/>
      <c r="C61" s="51"/>
      <c r="D61" s="65"/>
      <c r="E61" s="54"/>
      <c r="F61" s="188"/>
      <c r="G61" s="189"/>
      <c r="H61" s="192"/>
      <c r="I61" s="54"/>
      <c r="J61" s="56"/>
      <c r="K61" s="55"/>
      <c r="L61" s="205" t="s">
        <v>1264</v>
      </c>
      <c r="M61" s="195" t="s">
        <v>1265</v>
      </c>
      <c r="N61" s="60" t="s">
        <v>2356</v>
      </c>
      <c r="O61" s="198"/>
      <c r="P61" s="58"/>
    </row>
    <row r="62" s="27" customFormat="true" ht="27" hidden="false" customHeight="false" outlineLevel="0" collapsed="false">
      <c r="A62" s="153"/>
      <c r="B62" s="203"/>
      <c r="D62" s="65"/>
      <c r="E62" s="54"/>
      <c r="F62" s="188"/>
      <c r="G62" s="189"/>
      <c r="H62" s="188"/>
      <c r="I62" s="54"/>
      <c r="J62" s="56"/>
      <c r="K62" s="55"/>
      <c r="L62" s="202" t="s">
        <v>1274</v>
      </c>
      <c r="M62" s="66"/>
      <c r="N62" s="52" t="s">
        <v>2357</v>
      </c>
      <c r="O62" s="193"/>
      <c r="P62" s="191"/>
    </row>
    <row r="63" s="27" customFormat="true" ht="27" hidden="false" customHeight="false" outlineLevel="0" collapsed="false">
      <c r="A63" s="153"/>
      <c r="B63" s="203"/>
      <c r="D63" s="65"/>
      <c r="E63" s="54"/>
      <c r="F63" s="188"/>
      <c r="G63" s="189"/>
      <c r="H63" s="188"/>
      <c r="I63" s="54"/>
      <c r="J63" s="56"/>
      <c r="K63" s="55"/>
      <c r="L63" s="66"/>
      <c r="M63" s="195" t="s">
        <v>2358</v>
      </c>
      <c r="N63" s="60" t="s">
        <v>1261</v>
      </c>
      <c r="O63" s="193"/>
      <c r="P63" s="191"/>
    </row>
    <row r="64" s="27" customFormat="true" ht="27" hidden="false" customHeight="false" outlineLevel="0" collapsed="false">
      <c r="A64" s="153"/>
      <c r="B64" s="203"/>
      <c r="D64" s="65"/>
      <c r="E64" s="54"/>
      <c r="F64" s="188"/>
      <c r="G64" s="189"/>
      <c r="H64" s="188"/>
      <c r="I64" s="54"/>
      <c r="J64" s="56"/>
      <c r="K64" s="55"/>
      <c r="L64" s="202" t="s">
        <v>1283</v>
      </c>
      <c r="M64" s="66"/>
      <c r="N64" s="60" t="s">
        <v>2359</v>
      </c>
      <c r="O64" s="193"/>
      <c r="P64" s="191"/>
    </row>
    <row r="65" s="27" customFormat="true" ht="27" hidden="false" customHeight="false" outlineLevel="0" collapsed="false">
      <c r="A65" s="153"/>
      <c r="B65" s="203"/>
      <c r="D65" s="65"/>
      <c r="E65" s="54"/>
      <c r="F65" s="188"/>
      <c r="G65" s="189"/>
      <c r="H65" s="188"/>
      <c r="I65" s="54"/>
      <c r="J65" s="56"/>
      <c r="K65" s="55"/>
      <c r="L65" s="199"/>
      <c r="M65" s="195" t="s">
        <v>2360</v>
      </c>
      <c r="N65" s="60" t="s">
        <v>1261</v>
      </c>
      <c r="O65" s="193"/>
      <c r="P65" s="191"/>
    </row>
    <row r="66" s="27" customFormat="true" ht="27" hidden="false" customHeight="false" outlineLevel="0" collapsed="false">
      <c r="A66" s="153"/>
      <c r="D66" s="65"/>
      <c r="E66" s="54"/>
      <c r="F66" s="188"/>
      <c r="G66" s="189"/>
      <c r="H66" s="188"/>
      <c r="I66" s="54"/>
      <c r="J66" s="56"/>
      <c r="K66" s="55"/>
      <c r="L66" s="202" t="s">
        <v>1289</v>
      </c>
      <c r="M66" s="66"/>
      <c r="N66" s="60" t="s">
        <v>2361</v>
      </c>
      <c r="O66" s="194"/>
      <c r="P66" s="191"/>
    </row>
    <row r="67" s="27" customFormat="true" ht="13.5" hidden="false" customHeight="false" outlineLevel="0" collapsed="false">
      <c r="A67" s="153"/>
      <c r="B67" s="203"/>
      <c r="D67" s="65"/>
      <c r="E67" s="54"/>
      <c r="F67" s="188"/>
      <c r="G67" s="189"/>
      <c r="H67" s="188"/>
      <c r="I67" s="54"/>
      <c r="J67" s="56"/>
      <c r="K67" s="55"/>
      <c r="L67" s="66"/>
      <c r="M67" s="195" t="s">
        <v>1292</v>
      </c>
      <c r="N67" s="60" t="s">
        <v>752</v>
      </c>
      <c r="O67" s="193"/>
      <c r="P67" s="191"/>
    </row>
    <row r="68" s="27" customFormat="true" ht="26.45" hidden="false" customHeight="true" outlineLevel="0" collapsed="false">
      <c r="A68" s="153"/>
      <c r="D68" s="65"/>
      <c r="E68" s="54"/>
      <c r="F68" s="188"/>
      <c r="G68" s="189"/>
      <c r="H68" s="188"/>
      <c r="I68" s="54"/>
      <c r="J68" s="56"/>
      <c r="K68" s="55"/>
      <c r="L68" s="202" t="s">
        <v>2362</v>
      </c>
      <c r="M68" s="66"/>
      <c r="N68" s="68" t="s">
        <v>1323</v>
      </c>
      <c r="O68" s="206"/>
      <c r="P68" s="191"/>
    </row>
    <row r="69" s="27" customFormat="true" ht="13.5" hidden="false" customHeight="false" outlineLevel="0" collapsed="false">
      <c r="A69" s="153"/>
      <c r="D69" s="65"/>
      <c r="E69" s="54"/>
      <c r="F69" s="188"/>
      <c r="G69" s="189"/>
      <c r="H69" s="188"/>
      <c r="I69" s="54"/>
      <c r="J69" s="56"/>
      <c r="K69" s="55"/>
      <c r="L69" s="66"/>
      <c r="M69" s="199" t="s">
        <v>1326</v>
      </c>
      <c r="N69" s="62" t="s">
        <v>2363</v>
      </c>
      <c r="O69" s="206"/>
      <c r="P69" s="191"/>
    </row>
    <row r="70" s="27" customFormat="true" ht="14.25" hidden="false" customHeight="false" outlineLevel="0" collapsed="false">
      <c r="A70" s="153"/>
      <c r="B70" s="207"/>
      <c r="D70" s="65"/>
      <c r="E70" s="54"/>
      <c r="F70" s="188"/>
      <c r="G70" s="189"/>
      <c r="H70" s="188"/>
      <c r="I70" s="54"/>
      <c r="J70" s="56"/>
      <c r="K70" s="55"/>
      <c r="L70" s="202" t="s">
        <v>1332</v>
      </c>
      <c r="M70" s="66"/>
      <c r="N70" s="178" t="s">
        <v>2364</v>
      </c>
      <c r="O70" s="193"/>
      <c r="P70" s="191"/>
    </row>
    <row r="71" s="27" customFormat="true" ht="13.5" hidden="false" customHeight="false" outlineLevel="0" collapsed="false">
      <c r="A71" s="153"/>
      <c r="B71" s="207"/>
      <c r="D71" s="65"/>
      <c r="E71" s="54"/>
      <c r="F71" s="188"/>
      <c r="G71" s="189"/>
      <c r="H71" s="188"/>
      <c r="I71" s="54"/>
      <c r="J71" s="56"/>
      <c r="K71" s="55"/>
      <c r="L71" s="66"/>
      <c r="M71" s="199" t="s">
        <v>1336</v>
      </c>
      <c r="N71" s="123" t="s">
        <v>1337</v>
      </c>
      <c r="O71" s="193"/>
      <c r="P71" s="191"/>
    </row>
    <row r="72" s="27" customFormat="true" ht="27" hidden="false" customHeight="false" outlineLevel="0" collapsed="false">
      <c r="A72" s="153"/>
      <c r="D72" s="65"/>
      <c r="E72" s="54"/>
      <c r="F72" s="188"/>
      <c r="G72" s="189"/>
      <c r="H72" s="188"/>
      <c r="I72" s="54"/>
      <c r="J72" s="56"/>
      <c r="K72" s="55"/>
      <c r="L72" s="202" t="s">
        <v>1345</v>
      </c>
      <c r="N72" s="52" t="s">
        <v>1346</v>
      </c>
      <c r="O72" s="194"/>
      <c r="P72" s="191"/>
    </row>
    <row r="73" s="27" customFormat="true" ht="13.5" hidden="false" customHeight="false" outlineLevel="0" collapsed="false">
      <c r="A73" s="153"/>
      <c r="D73" s="65"/>
      <c r="E73" s="54"/>
      <c r="F73" s="188"/>
      <c r="G73" s="189"/>
      <c r="H73" s="188"/>
      <c r="I73" s="54"/>
      <c r="J73" s="56"/>
      <c r="K73" s="55"/>
      <c r="L73" s="66"/>
      <c r="M73" s="199" t="s">
        <v>1348</v>
      </c>
      <c r="N73" s="52" t="s">
        <v>1349</v>
      </c>
      <c r="O73" s="194"/>
      <c r="P73" s="191"/>
    </row>
    <row r="74" s="27" customFormat="true" ht="40.5" hidden="false" customHeight="false" outlineLevel="0" collapsed="false">
      <c r="A74" s="153"/>
      <c r="D74" s="65"/>
      <c r="E74" s="54"/>
      <c r="F74" s="188"/>
      <c r="G74" s="189"/>
      <c r="H74" s="188"/>
      <c r="I74" s="54"/>
      <c r="J74" s="56"/>
      <c r="K74" s="55"/>
      <c r="L74" s="66"/>
      <c r="M74" s="199" t="s">
        <v>1350</v>
      </c>
      <c r="N74" s="73" t="s">
        <v>1387</v>
      </c>
      <c r="O74" s="194"/>
      <c r="P74" s="191"/>
    </row>
    <row r="75" s="27" customFormat="true" ht="13.5" hidden="false" customHeight="false" outlineLevel="0" collapsed="false">
      <c r="A75" s="153"/>
      <c r="D75" s="65"/>
      <c r="E75" s="54"/>
      <c r="F75" s="188"/>
      <c r="G75" s="189"/>
      <c r="H75" s="188"/>
      <c r="I75" s="54"/>
      <c r="J75" s="56"/>
      <c r="K75" s="55"/>
      <c r="L75" s="202" t="s">
        <v>1352</v>
      </c>
      <c r="M75" s="66"/>
      <c r="N75" s="61" t="s">
        <v>2365</v>
      </c>
      <c r="O75" s="193"/>
      <c r="P75" s="191"/>
    </row>
    <row r="76" s="27" customFormat="true" ht="13.5" hidden="false" customHeight="false" outlineLevel="0" collapsed="false">
      <c r="A76" s="153"/>
      <c r="D76" s="65"/>
      <c r="E76" s="54"/>
      <c r="F76" s="188"/>
      <c r="G76" s="189"/>
      <c r="H76" s="188"/>
      <c r="I76" s="54"/>
      <c r="J76" s="56"/>
      <c r="K76" s="55"/>
      <c r="L76" s="66"/>
      <c r="M76" s="66"/>
      <c r="N76" s="52" t="s">
        <v>2366</v>
      </c>
      <c r="O76" s="193"/>
      <c r="P76" s="191"/>
    </row>
    <row r="77" s="27" customFormat="true" ht="40.5" hidden="false" customHeight="false" outlineLevel="0" collapsed="false">
      <c r="A77" s="153"/>
      <c r="D77" s="65"/>
      <c r="E77" s="54"/>
      <c r="F77" s="188"/>
      <c r="G77" s="189"/>
      <c r="H77" s="188"/>
      <c r="I77" s="54"/>
      <c r="J77" s="56"/>
      <c r="K77" s="55"/>
      <c r="L77" s="66"/>
      <c r="M77" s="199" t="s">
        <v>1356</v>
      </c>
      <c r="N77" s="73" t="s">
        <v>1387</v>
      </c>
      <c r="O77" s="201" t="s">
        <v>2347</v>
      </c>
      <c r="P77" s="191"/>
    </row>
    <row r="78" s="27" customFormat="true" ht="27" hidden="false" customHeight="false" outlineLevel="0" collapsed="false">
      <c r="A78" s="153"/>
      <c r="D78" s="65"/>
      <c r="E78" s="54"/>
      <c r="F78" s="188"/>
      <c r="G78" s="189"/>
      <c r="H78" s="188"/>
      <c r="I78" s="54"/>
      <c r="J78" s="56"/>
      <c r="K78" s="55"/>
      <c r="L78" s="59" t="s">
        <v>1375</v>
      </c>
      <c r="M78" s="66"/>
      <c r="N78" s="61" t="s">
        <v>2367</v>
      </c>
      <c r="O78" s="201"/>
      <c r="P78" s="191"/>
    </row>
    <row r="79" s="27" customFormat="true" ht="27" hidden="false" customHeight="false" outlineLevel="0" collapsed="false">
      <c r="A79" s="153"/>
      <c r="D79" s="65"/>
      <c r="E79" s="54"/>
      <c r="F79" s="188"/>
      <c r="G79" s="189"/>
      <c r="H79" s="188"/>
      <c r="I79" s="54"/>
      <c r="J79" s="56"/>
      <c r="K79" s="55"/>
      <c r="L79" s="66"/>
      <c r="M79" s="195" t="s">
        <v>2368</v>
      </c>
      <c r="N79" s="73" t="s">
        <v>2369</v>
      </c>
      <c r="O79" s="201"/>
      <c r="P79" s="191"/>
    </row>
    <row r="80" s="27" customFormat="true" ht="13.5" hidden="false" customHeight="false" outlineLevel="0" collapsed="false">
      <c r="A80" s="153"/>
      <c r="D80" s="65"/>
      <c r="E80" s="54"/>
      <c r="F80" s="188"/>
      <c r="G80" s="189"/>
      <c r="H80" s="188"/>
      <c r="I80" s="54"/>
      <c r="J80" s="56"/>
      <c r="K80" s="55"/>
      <c r="L80" s="202" t="s">
        <v>1383</v>
      </c>
      <c r="M80" s="199" t="s">
        <v>1384</v>
      </c>
      <c r="N80" s="60" t="s">
        <v>1385</v>
      </c>
      <c r="O80" s="193"/>
      <c r="P80" s="191"/>
    </row>
    <row r="81" s="27" customFormat="true" ht="40.5" hidden="false" customHeight="false" outlineLevel="0" collapsed="false">
      <c r="A81" s="153"/>
      <c r="D81" s="65"/>
      <c r="E81" s="54"/>
      <c r="F81" s="188"/>
      <c r="G81" s="189"/>
      <c r="H81" s="188"/>
      <c r="I81" s="54"/>
      <c r="J81" s="56"/>
      <c r="K81" s="55"/>
      <c r="L81" s="66"/>
      <c r="M81" s="199" t="s">
        <v>1386</v>
      </c>
      <c r="N81" s="73" t="s">
        <v>1387</v>
      </c>
      <c r="O81" s="201"/>
      <c r="P81" s="191"/>
    </row>
    <row r="82" s="27" customFormat="true" ht="27" hidden="false" customHeight="false" outlineLevel="0" collapsed="false">
      <c r="A82" s="153"/>
      <c r="B82" s="203"/>
      <c r="D82" s="65"/>
      <c r="E82" s="54"/>
      <c r="F82" s="188"/>
      <c r="G82" s="189"/>
      <c r="H82" s="188"/>
      <c r="I82" s="54"/>
      <c r="J82" s="56"/>
      <c r="K82" s="55"/>
      <c r="L82" s="202" t="s">
        <v>1392</v>
      </c>
      <c r="M82" s="66"/>
      <c r="N82" s="52" t="s">
        <v>1393</v>
      </c>
      <c r="O82" s="193"/>
      <c r="P82" s="191"/>
    </row>
    <row r="83" s="27" customFormat="true" ht="13.5" hidden="false" customHeight="false" outlineLevel="0" collapsed="false">
      <c r="A83" s="153"/>
      <c r="B83" s="203"/>
      <c r="D83" s="65"/>
      <c r="E83" s="54"/>
      <c r="F83" s="188"/>
      <c r="G83" s="189"/>
      <c r="H83" s="188"/>
      <c r="I83" s="54"/>
      <c r="J83" s="56"/>
      <c r="K83" s="55"/>
      <c r="L83" s="58"/>
      <c r="M83" s="195" t="s">
        <v>1395</v>
      </c>
      <c r="N83" s="52" t="s">
        <v>752</v>
      </c>
      <c r="O83" s="193"/>
      <c r="P83" s="191"/>
    </row>
    <row r="84" s="27" customFormat="true" ht="27" hidden="false" customHeight="false" outlineLevel="0" collapsed="false">
      <c r="A84" s="153"/>
      <c r="B84" s="65"/>
      <c r="C84" s="51"/>
      <c r="D84" s="65"/>
      <c r="E84" s="54"/>
      <c r="F84" s="188"/>
      <c r="G84" s="189"/>
      <c r="H84" s="188"/>
      <c r="I84" s="54"/>
      <c r="J84" s="56"/>
      <c r="K84" s="55"/>
      <c r="L84" s="202" t="s">
        <v>1398</v>
      </c>
      <c r="M84" s="195" t="s">
        <v>2370</v>
      </c>
      <c r="N84" s="68" t="s">
        <v>1399</v>
      </c>
      <c r="O84" s="190"/>
      <c r="P84" s="191"/>
    </row>
    <row r="85" s="27" customFormat="true" ht="27" hidden="false" customHeight="false" outlineLevel="0" collapsed="false">
      <c r="A85" s="153"/>
      <c r="B85" s="65"/>
      <c r="C85" s="51"/>
      <c r="D85" s="65"/>
      <c r="E85" s="54"/>
      <c r="F85" s="188"/>
      <c r="G85" s="189"/>
      <c r="H85" s="188"/>
      <c r="I85" s="54"/>
      <c r="J85" s="56"/>
      <c r="K85" s="55"/>
      <c r="L85" s="202" t="s">
        <v>1417</v>
      </c>
      <c r="M85" s="195" t="s">
        <v>1418</v>
      </c>
      <c r="N85" s="52" t="s">
        <v>2371</v>
      </c>
      <c r="O85" s="193"/>
      <c r="P85" s="208" t="s">
        <v>2372</v>
      </c>
    </row>
    <row r="86" s="27" customFormat="true" ht="13.5" hidden="false" customHeight="false" outlineLevel="0" collapsed="false">
      <c r="A86" s="153"/>
      <c r="B86" s="65"/>
      <c r="C86" s="51"/>
      <c r="D86" s="65"/>
      <c r="E86" s="54"/>
      <c r="F86" s="188"/>
      <c r="G86" s="209"/>
      <c r="H86" s="188"/>
      <c r="I86" s="54"/>
      <c r="J86" s="56"/>
      <c r="K86" s="55"/>
      <c r="L86" s="202" t="s">
        <v>1421</v>
      </c>
      <c r="M86" s="195" t="s">
        <v>1422</v>
      </c>
      <c r="N86" s="58" t="s">
        <v>1423</v>
      </c>
      <c r="O86" s="193"/>
      <c r="P86" s="191"/>
    </row>
    <row r="87" s="27" customFormat="true" ht="27" hidden="false" customHeight="false" outlineLevel="0" collapsed="false">
      <c r="A87" s="153"/>
      <c r="B87" s="65"/>
      <c r="C87" s="51"/>
      <c r="D87" s="65"/>
      <c r="E87" s="54"/>
      <c r="F87" s="188"/>
      <c r="G87" s="209"/>
      <c r="H87" s="188"/>
      <c r="I87" s="54"/>
      <c r="J87" s="56"/>
      <c r="K87" s="55"/>
      <c r="L87" s="202" t="s">
        <v>1427</v>
      </c>
      <c r="M87" s="199" t="s">
        <v>1428</v>
      </c>
      <c r="N87" s="52" t="s">
        <v>2373</v>
      </c>
      <c r="O87" s="193"/>
      <c r="P87" s="191"/>
    </row>
    <row r="88" s="27" customFormat="true" ht="27" hidden="false" customHeight="false" outlineLevel="0" collapsed="false">
      <c r="A88" s="153"/>
      <c r="B88" s="65"/>
      <c r="C88" s="51"/>
      <c r="D88" s="65"/>
      <c r="E88" s="54"/>
      <c r="F88" s="188"/>
      <c r="G88" s="209"/>
      <c r="H88" s="188"/>
      <c r="I88" s="54"/>
      <c r="J88" s="56"/>
      <c r="K88" s="55"/>
      <c r="L88" s="202" t="s">
        <v>1436</v>
      </c>
      <c r="M88" s="195" t="s">
        <v>2374</v>
      </c>
      <c r="N88" s="52" t="s">
        <v>1437</v>
      </c>
      <c r="O88" s="210"/>
      <c r="P88" s="191"/>
    </row>
    <row r="89" s="27" customFormat="true" ht="27" hidden="false" customHeight="false" outlineLevel="0" collapsed="false">
      <c r="A89" s="153"/>
      <c r="B89" s="65"/>
      <c r="C89" s="51"/>
      <c r="D89" s="65"/>
      <c r="E89" s="54"/>
      <c r="F89" s="188"/>
      <c r="G89" s="209"/>
      <c r="H89" s="188"/>
      <c r="I89" s="54"/>
      <c r="J89" s="56"/>
      <c r="K89" s="55"/>
      <c r="L89" s="202" t="s">
        <v>1447</v>
      </c>
      <c r="M89" s="195" t="s">
        <v>2375</v>
      </c>
      <c r="N89" s="68" t="s">
        <v>1449</v>
      </c>
      <c r="O89" s="193"/>
      <c r="P89" s="191"/>
    </row>
    <row r="90" s="27" customFormat="true" ht="27" hidden="false" customHeight="false" outlineLevel="0" collapsed="false">
      <c r="A90" s="153"/>
      <c r="B90" s="65"/>
      <c r="C90" s="51"/>
      <c r="D90" s="65"/>
      <c r="E90" s="54"/>
      <c r="F90" s="188"/>
      <c r="G90" s="209"/>
      <c r="H90" s="188"/>
      <c r="I90" s="54"/>
      <c r="J90" s="56"/>
      <c r="K90" s="55"/>
      <c r="L90" s="72" t="s">
        <v>1539</v>
      </c>
      <c r="M90" s="195" t="s">
        <v>2376</v>
      </c>
      <c r="N90" s="73" t="s">
        <v>1540</v>
      </c>
      <c r="O90" s="210"/>
      <c r="P90" s="208" t="s">
        <v>2372</v>
      </c>
    </row>
    <row r="91" s="27" customFormat="true" ht="54" hidden="false" customHeight="false" outlineLevel="0" collapsed="false">
      <c r="A91" s="153"/>
      <c r="B91" s="65"/>
      <c r="C91" s="51"/>
      <c r="D91" s="65"/>
      <c r="E91" s="54"/>
      <c r="F91" s="188"/>
      <c r="G91" s="209"/>
      <c r="H91" s="188"/>
      <c r="I91" s="54"/>
      <c r="J91" s="56"/>
      <c r="K91" s="55"/>
      <c r="L91" s="72" t="s">
        <v>1552</v>
      </c>
      <c r="M91" s="195" t="s">
        <v>1554</v>
      </c>
      <c r="N91" s="73" t="s">
        <v>1553</v>
      </c>
      <c r="O91" s="210"/>
      <c r="P91" s="208" t="s">
        <v>2372</v>
      </c>
    </row>
    <row r="92" customFormat="false" ht="27" hidden="false" customHeight="false" outlineLevel="0" collapsed="false">
      <c r="L92" s="72" t="s">
        <v>1556</v>
      </c>
      <c r="M92" s="195" t="s">
        <v>2377</v>
      </c>
      <c r="N92" s="73" t="s">
        <v>1557</v>
      </c>
      <c r="P92" s="208" t="s">
        <v>2372</v>
      </c>
    </row>
    <row r="93" customFormat="false" ht="67.5" hidden="false" customHeight="false" outlineLevel="0" collapsed="false">
      <c r="L93" s="202" t="s">
        <v>1562</v>
      </c>
      <c r="M93" s="211" t="s">
        <v>1564</v>
      </c>
      <c r="N93" s="73" t="s">
        <v>1563</v>
      </c>
      <c r="P93" s="208" t="s">
        <v>2372</v>
      </c>
    </row>
    <row r="94" s="27" customFormat="true" ht="27" hidden="false" customHeight="false" outlineLevel="0" collapsed="false">
      <c r="A94" s="153"/>
      <c r="B94" s="65"/>
      <c r="C94" s="51"/>
      <c r="D94" s="65"/>
      <c r="E94" s="54"/>
      <c r="F94" s="188"/>
      <c r="G94" s="209"/>
      <c r="H94" s="188"/>
      <c r="I94" s="54"/>
      <c r="J94" s="56"/>
      <c r="K94" s="55"/>
      <c r="L94" s="72" t="s">
        <v>1565</v>
      </c>
      <c r="M94" s="195" t="s">
        <v>2378</v>
      </c>
      <c r="N94" s="73" t="s">
        <v>1566</v>
      </c>
      <c r="O94" s="210"/>
      <c r="P94" s="208" t="s">
        <v>2372</v>
      </c>
    </row>
    <row r="95" s="27" customFormat="true" ht="27" hidden="false" customHeight="false" outlineLevel="0" collapsed="false">
      <c r="A95" s="153"/>
      <c r="B95" s="65"/>
      <c r="C95" s="51"/>
      <c r="D95" s="65"/>
      <c r="E95" s="54"/>
      <c r="F95" s="188"/>
      <c r="G95" s="209"/>
      <c r="H95" s="188"/>
      <c r="I95" s="54"/>
      <c r="J95" s="56"/>
      <c r="K95" s="55"/>
      <c r="L95" s="72" t="s">
        <v>1581</v>
      </c>
      <c r="M95" s="195" t="s">
        <v>2379</v>
      </c>
      <c r="N95" s="73" t="s">
        <v>1582</v>
      </c>
      <c r="O95" s="210"/>
      <c r="P95" s="208" t="s">
        <v>2372</v>
      </c>
    </row>
    <row r="96" customFormat="false" ht="27" hidden="false" customHeight="false" outlineLevel="0" collapsed="false">
      <c r="L96" s="202" t="s">
        <v>1601</v>
      </c>
      <c r="M96" s="195" t="s">
        <v>2380</v>
      </c>
      <c r="N96" s="73" t="s">
        <v>1602</v>
      </c>
      <c r="P96" s="208" t="s">
        <v>2372</v>
      </c>
    </row>
    <row r="97" customFormat="false" ht="13.5" hidden="false" customHeight="false" outlineLevel="0" collapsed="false">
      <c r="L97" s="72" t="s">
        <v>1607</v>
      </c>
      <c r="M97" s="195" t="s">
        <v>1608</v>
      </c>
      <c r="N97" s="73" t="s">
        <v>1609</v>
      </c>
      <c r="P97" s="208" t="s">
        <v>2372</v>
      </c>
    </row>
    <row r="98" customFormat="false" ht="27" hidden="false" customHeight="false" outlineLevel="0" collapsed="false">
      <c r="L98" s="37" t="s">
        <v>1515</v>
      </c>
      <c r="M98" s="195" t="s">
        <v>2381</v>
      </c>
      <c r="N98" s="73" t="s">
        <v>1516</v>
      </c>
      <c r="P98" s="208" t="s">
        <v>2372</v>
      </c>
    </row>
  </sheetData>
  <mergeCells count="1">
    <mergeCell ref="L1:O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A-진짜</oddHeader>
    <oddFooter>&amp;C&amp;N쪽 중 &amp;P쪽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D91" activeCellId="0" sqref="D91"/>
    </sheetView>
  </sheetViews>
  <sheetFormatPr defaultColWidth="7.10546875" defaultRowHeight="12.75" zeroHeight="false" outlineLevelRow="0" outlineLevelCol="0"/>
  <cols>
    <col collapsed="false" customWidth="true" hidden="false" outlineLevel="0" max="1" min="1" style="212" width="3.1"/>
    <col collapsed="false" customWidth="true" hidden="false" outlineLevel="0" max="2" min="2" style="212" width="3.33"/>
    <col collapsed="false" customWidth="true" hidden="false" outlineLevel="0" max="3" min="3" style="213" width="3.99"/>
    <col collapsed="false" customWidth="true" hidden="false" outlineLevel="0" max="4" min="4" style="214" width="52.77"/>
    <col collapsed="false" customWidth="true" hidden="false" outlineLevel="0" max="5" min="5" style="214" width="0.1"/>
    <col collapsed="false" customWidth="true" hidden="true" outlineLevel="0" max="7" min="6" style="214" width="2.1"/>
    <col collapsed="false" customWidth="true" hidden="false" outlineLevel="0" max="8" min="8" style="214" width="12.1"/>
    <col collapsed="false" customWidth="false" hidden="false" outlineLevel="0" max="257" min="9" style="212" width="7.1"/>
  </cols>
  <sheetData>
    <row r="1" s="215" customFormat="true" ht="14.25" hidden="false" customHeight="true" outlineLevel="0" collapsed="false">
      <c r="C1" s="216" t="s">
        <v>2382</v>
      </c>
      <c r="D1" s="216"/>
      <c r="E1" s="217"/>
      <c r="F1" s="217"/>
      <c r="G1" s="217"/>
      <c r="H1" s="217"/>
    </row>
    <row r="2" customFormat="false" ht="27.75" hidden="false" customHeight="true" outlineLevel="0" collapsed="false">
      <c r="C2" s="218" t="s">
        <v>2383</v>
      </c>
      <c r="D2" s="218"/>
    </row>
    <row r="3" customFormat="false" ht="12.75" hidden="false" customHeight="false" outlineLevel="0" collapsed="false">
      <c r="A3" s="219" t="s">
        <v>2384</v>
      </c>
      <c r="B3" s="219" t="n">
        <v>185</v>
      </c>
      <c r="C3" s="213" t="n">
        <v>1</v>
      </c>
      <c r="D3" s="220" t="s">
        <v>2385</v>
      </c>
      <c r="E3" s="220"/>
      <c r="F3" s="220"/>
      <c r="G3" s="220"/>
      <c r="H3" s="220"/>
    </row>
    <row r="4" customFormat="false" ht="12.75" hidden="false" customHeight="false" outlineLevel="0" collapsed="false">
      <c r="A4" s="219" t="s">
        <v>2384</v>
      </c>
      <c r="B4" s="219" t="n">
        <v>223</v>
      </c>
      <c r="C4" s="213" t="n">
        <v>2</v>
      </c>
      <c r="D4" s="220" t="s">
        <v>2386</v>
      </c>
      <c r="E4" s="220"/>
      <c r="F4" s="220"/>
      <c r="G4" s="220"/>
      <c r="H4" s="220"/>
    </row>
    <row r="5" customFormat="false" ht="12.75" hidden="false" customHeight="false" outlineLevel="0" collapsed="false">
      <c r="A5" s="219" t="s">
        <v>2384</v>
      </c>
      <c r="B5" s="219" t="n">
        <v>230</v>
      </c>
      <c r="C5" s="213" t="n">
        <v>3</v>
      </c>
      <c r="D5" s="219" t="s">
        <v>2387</v>
      </c>
      <c r="E5" s="212"/>
      <c r="F5" s="212"/>
      <c r="G5" s="212"/>
      <c r="H5" s="212"/>
    </row>
    <row r="6" customFormat="false" ht="12.75" hidden="false" customHeight="false" outlineLevel="0" collapsed="false">
      <c r="A6" s="219"/>
      <c r="D6" s="219" t="s">
        <v>2388</v>
      </c>
      <c r="E6" s="212"/>
      <c r="F6" s="212"/>
      <c r="G6" s="212"/>
      <c r="H6" s="212"/>
    </row>
    <row r="7" customFormat="false" ht="12.75" hidden="false" customHeight="false" outlineLevel="0" collapsed="false">
      <c r="A7" s="219" t="s">
        <v>2384</v>
      </c>
      <c r="B7" s="219" t="n">
        <v>229</v>
      </c>
      <c r="C7" s="213" t="n">
        <v>4</v>
      </c>
      <c r="D7" s="220" t="s">
        <v>2389</v>
      </c>
      <c r="E7" s="220"/>
      <c r="F7" s="220"/>
      <c r="G7" s="220"/>
      <c r="H7" s="220"/>
    </row>
    <row r="8" customFormat="false" ht="12.75" hidden="false" customHeight="false" outlineLevel="0" collapsed="false">
      <c r="A8" s="219" t="s">
        <v>2384</v>
      </c>
      <c r="B8" s="219" t="n">
        <v>231</v>
      </c>
      <c r="C8" s="213" t="n">
        <v>5</v>
      </c>
      <c r="D8" s="220" t="s">
        <v>2390</v>
      </c>
      <c r="E8" s="220"/>
      <c r="F8" s="220"/>
      <c r="G8" s="220"/>
      <c r="H8" s="220"/>
    </row>
    <row r="9" customFormat="false" ht="12.75" hidden="false" customHeight="false" outlineLevel="0" collapsed="false">
      <c r="A9" s="219"/>
      <c r="D9" s="220" t="s">
        <v>2391</v>
      </c>
      <c r="E9" s="220"/>
      <c r="F9" s="220"/>
      <c r="G9" s="220"/>
      <c r="H9" s="220"/>
    </row>
    <row r="10" customFormat="false" ht="12.75" hidden="false" customHeight="false" outlineLevel="0" collapsed="false">
      <c r="A10" s="219" t="s">
        <v>2384</v>
      </c>
      <c r="B10" s="219" t="n">
        <v>246</v>
      </c>
      <c r="C10" s="213" t="n">
        <v>6</v>
      </c>
      <c r="D10" s="221" t="s">
        <v>2392</v>
      </c>
      <c r="F10" s="220"/>
      <c r="G10" s="220"/>
      <c r="H10" s="220"/>
    </row>
    <row r="11" customFormat="false" ht="12.75" hidden="false" customHeight="false" outlineLevel="0" collapsed="false">
      <c r="A11" s="219" t="s">
        <v>2384</v>
      </c>
      <c r="B11" s="219" t="n">
        <v>252</v>
      </c>
      <c r="C11" s="213" t="n">
        <v>7</v>
      </c>
      <c r="D11" s="220" t="s">
        <v>2393</v>
      </c>
      <c r="E11" s="220"/>
      <c r="F11" s="220"/>
      <c r="G11" s="220"/>
      <c r="H11" s="220"/>
    </row>
    <row r="12" customFormat="false" ht="12.75" hidden="false" customHeight="false" outlineLevel="0" collapsed="false">
      <c r="A12" s="219" t="s">
        <v>2384</v>
      </c>
      <c r="B12" s="219" t="n">
        <v>253</v>
      </c>
      <c r="C12" s="213" t="n">
        <v>8</v>
      </c>
      <c r="D12" s="220" t="s">
        <v>2394</v>
      </c>
      <c r="E12" s="220"/>
      <c r="F12" s="220"/>
      <c r="G12" s="220"/>
      <c r="H12" s="220"/>
    </row>
    <row r="13" customFormat="false" ht="12.75" hidden="false" customHeight="false" outlineLevel="0" collapsed="false">
      <c r="A13" s="219" t="s">
        <v>2384</v>
      </c>
      <c r="B13" s="219" t="n">
        <v>254</v>
      </c>
      <c r="C13" s="213" t="n">
        <v>9</v>
      </c>
      <c r="D13" s="220" t="s">
        <v>2395</v>
      </c>
      <c r="E13" s="220"/>
      <c r="F13" s="220"/>
      <c r="G13" s="220"/>
      <c r="H13" s="220"/>
    </row>
    <row r="14" customFormat="false" ht="12.75" hidden="false" customHeight="false" outlineLevel="0" collapsed="false">
      <c r="A14" s="219" t="s">
        <v>2384</v>
      </c>
      <c r="B14" s="212" t="n">
        <v>324</v>
      </c>
      <c r="C14" s="213" t="n">
        <v>10</v>
      </c>
      <c r="D14" s="219" t="s">
        <v>2396</v>
      </c>
      <c r="E14" s="222"/>
      <c r="F14" s="222"/>
      <c r="G14" s="222"/>
      <c r="H14" s="222"/>
    </row>
    <row r="15" customFormat="false" ht="12.75" hidden="false" customHeight="false" outlineLevel="0" collapsed="false">
      <c r="A15" s="219"/>
      <c r="D15" s="219" t="s">
        <v>2397</v>
      </c>
      <c r="E15" s="222"/>
      <c r="F15" s="222"/>
      <c r="G15" s="222"/>
      <c r="H15" s="222"/>
    </row>
    <row r="16" customFormat="false" ht="12.75" hidden="false" customHeight="false" outlineLevel="0" collapsed="false">
      <c r="A16" s="219" t="s">
        <v>2384</v>
      </c>
      <c r="B16" s="212" t="n">
        <v>325</v>
      </c>
      <c r="C16" s="213" t="n">
        <v>11</v>
      </c>
      <c r="D16" s="220" t="s">
        <v>2398</v>
      </c>
      <c r="E16" s="220"/>
      <c r="F16" s="220"/>
      <c r="G16" s="220"/>
      <c r="H16" s="220"/>
    </row>
    <row r="17" customFormat="false" ht="12.75" hidden="false" customHeight="false" outlineLevel="0" collapsed="false">
      <c r="A17" s="219" t="s">
        <v>2384</v>
      </c>
      <c r="B17" s="212" t="n">
        <v>326</v>
      </c>
      <c r="C17" s="213" t="n">
        <v>12</v>
      </c>
      <c r="D17" s="220" t="s">
        <v>2399</v>
      </c>
      <c r="E17" s="220"/>
      <c r="F17" s="220"/>
      <c r="G17" s="220"/>
      <c r="H17" s="220"/>
    </row>
    <row r="18" customFormat="false" ht="12.75" hidden="false" customHeight="false" outlineLevel="0" collapsed="false">
      <c r="A18" s="219" t="s">
        <v>2384</v>
      </c>
      <c r="B18" s="212" t="n">
        <v>327</v>
      </c>
      <c r="C18" s="213" t="n">
        <v>13</v>
      </c>
      <c r="D18" s="220" t="s">
        <v>2400</v>
      </c>
      <c r="E18" s="220"/>
      <c r="F18" s="220"/>
      <c r="G18" s="220"/>
      <c r="H18" s="220"/>
    </row>
    <row r="19" customFormat="false" ht="12.75" hidden="false" customHeight="false" outlineLevel="0" collapsed="false">
      <c r="A19" s="219" t="s">
        <v>2384</v>
      </c>
      <c r="B19" s="212" t="n">
        <v>329</v>
      </c>
      <c r="C19" s="213" t="n">
        <v>14</v>
      </c>
      <c r="D19" s="220" t="s">
        <v>2401</v>
      </c>
      <c r="E19" s="220"/>
      <c r="F19" s="220"/>
      <c r="G19" s="220"/>
      <c r="H19" s="220"/>
    </row>
    <row r="20" customFormat="false" ht="12.75" hidden="false" customHeight="false" outlineLevel="0" collapsed="false">
      <c r="A20" s="219" t="s">
        <v>2384</v>
      </c>
      <c r="B20" s="212" t="n">
        <v>330</v>
      </c>
      <c r="C20" s="213" t="n">
        <v>15</v>
      </c>
      <c r="D20" s="220" t="s">
        <v>2402</v>
      </c>
      <c r="E20" s="223"/>
      <c r="F20" s="223"/>
      <c r="G20" s="223"/>
      <c r="H20" s="223"/>
    </row>
    <row r="21" customFormat="false" ht="12.75" hidden="false" customHeight="false" outlineLevel="0" collapsed="false">
      <c r="A21" s="219" t="s">
        <v>2384</v>
      </c>
      <c r="B21" s="212" t="n">
        <v>331</v>
      </c>
      <c r="C21" s="213" t="n">
        <v>16</v>
      </c>
      <c r="D21" s="220" t="s">
        <v>2403</v>
      </c>
      <c r="E21" s="220"/>
      <c r="F21" s="220"/>
      <c r="G21" s="220"/>
      <c r="H21" s="220"/>
    </row>
    <row r="22" customFormat="false" ht="12.75" hidden="false" customHeight="false" outlineLevel="0" collapsed="false">
      <c r="A22" s="219" t="s">
        <v>2384</v>
      </c>
      <c r="B22" s="212" t="n">
        <v>332</v>
      </c>
      <c r="C22" s="213" t="n">
        <v>17</v>
      </c>
      <c r="D22" s="220" t="s">
        <v>2404</v>
      </c>
      <c r="E22" s="220"/>
      <c r="F22" s="220"/>
      <c r="G22" s="220"/>
      <c r="H22" s="220"/>
    </row>
    <row r="23" customFormat="false" ht="12.75" hidden="false" customHeight="false" outlineLevel="0" collapsed="false">
      <c r="A23" s="219" t="s">
        <v>2384</v>
      </c>
      <c r="B23" s="212" t="n">
        <v>333</v>
      </c>
      <c r="C23" s="213" t="n">
        <v>18</v>
      </c>
      <c r="D23" s="220" t="s">
        <v>2405</v>
      </c>
      <c r="E23" s="220"/>
      <c r="F23" s="220"/>
      <c r="G23" s="220"/>
      <c r="H23" s="220"/>
    </row>
    <row r="24" customFormat="false" ht="12.75" hidden="false" customHeight="false" outlineLevel="0" collapsed="false">
      <c r="A24" s="219" t="s">
        <v>2384</v>
      </c>
      <c r="B24" s="212" t="n">
        <v>334</v>
      </c>
      <c r="C24" s="213" t="n">
        <v>19</v>
      </c>
      <c r="D24" s="220" t="s">
        <v>2406</v>
      </c>
      <c r="E24" s="220"/>
      <c r="F24" s="220"/>
      <c r="G24" s="220"/>
      <c r="H24" s="220"/>
    </row>
    <row r="25" customFormat="false" ht="12.75" hidden="false" customHeight="false" outlineLevel="0" collapsed="false">
      <c r="A25" s="219" t="s">
        <v>2384</v>
      </c>
      <c r="B25" s="212" t="n">
        <v>335</v>
      </c>
      <c r="C25" s="213" t="n">
        <v>20</v>
      </c>
      <c r="D25" s="220" t="s">
        <v>2407</v>
      </c>
      <c r="E25" s="220"/>
      <c r="F25" s="220"/>
      <c r="G25" s="220"/>
      <c r="H25" s="220"/>
    </row>
    <row r="26" customFormat="false" ht="12.75" hidden="false" customHeight="false" outlineLevel="0" collapsed="false">
      <c r="A26" s="219" t="s">
        <v>2384</v>
      </c>
      <c r="B26" s="212" t="n">
        <v>336</v>
      </c>
      <c r="C26" s="213" t="n">
        <v>21</v>
      </c>
      <c r="D26" s="220" t="s">
        <v>2408</v>
      </c>
      <c r="E26" s="220"/>
      <c r="F26" s="220"/>
      <c r="G26" s="220"/>
      <c r="H26" s="220"/>
    </row>
    <row r="27" customFormat="false" ht="12.75" hidden="false" customHeight="false" outlineLevel="0" collapsed="false">
      <c r="A27" s="219" t="s">
        <v>2384</v>
      </c>
      <c r="B27" s="212" t="n">
        <v>337</v>
      </c>
      <c r="C27" s="213" t="n">
        <v>22</v>
      </c>
      <c r="D27" s="220" t="s">
        <v>2409</v>
      </c>
      <c r="E27" s="220"/>
      <c r="F27" s="220"/>
      <c r="G27" s="220"/>
      <c r="H27" s="220"/>
    </row>
    <row r="28" customFormat="false" ht="12.75" hidden="false" customHeight="false" outlineLevel="0" collapsed="false">
      <c r="A28" s="219" t="s">
        <v>2384</v>
      </c>
      <c r="B28" s="212" t="n">
        <v>338</v>
      </c>
      <c r="C28" s="213" t="n">
        <v>23</v>
      </c>
      <c r="D28" s="220" t="s">
        <v>2410</v>
      </c>
      <c r="E28" s="220"/>
      <c r="F28" s="220"/>
      <c r="G28" s="220"/>
      <c r="H28" s="220"/>
    </row>
    <row r="29" customFormat="false" ht="12.75" hidden="false" customHeight="false" outlineLevel="0" collapsed="false">
      <c r="A29" s="219" t="s">
        <v>2384</v>
      </c>
      <c r="B29" s="212" t="n">
        <v>340</v>
      </c>
      <c r="C29" s="213" t="n">
        <v>24</v>
      </c>
      <c r="D29" s="220" t="s">
        <v>2411</v>
      </c>
      <c r="E29" s="220"/>
      <c r="F29" s="220"/>
      <c r="G29" s="220"/>
      <c r="H29" s="220"/>
    </row>
    <row r="30" customFormat="false" ht="12.75" hidden="false" customHeight="false" outlineLevel="0" collapsed="false">
      <c r="A30" s="219" t="s">
        <v>2384</v>
      </c>
      <c r="B30" s="212" t="n">
        <v>341</v>
      </c>
      <c r="C30" s="213" t="n">
        <v>25</v>
      </c>
      <c r="D30" s="220" t="s">
        <v>2412</v>
      </c>
      <c r="E30" s="220"/>
      <c r="F30" s="220"/>
      <c r="G30" s="220"/>
      <c r="H30" s="220"/>
    </row>
    <row r="31" customFormat="false" ht="12.75" hidden="false" customHeight="false" outlineLevel="0" collapsed="false">
      <c r="A31" s="219" t="s">
        <v>2384</v>
      </c>
      <c r="B31" s="212" t="n">
        <v>342</v>
      </c>
      <c r="C31" s="213" t="n">
        <v>26</v>
      </c>
      <c r="D31" s="220" t="s">
        <v>2413</v>
      </c>
      <c r="E31" s="220"/>
      <c r="F31" s="220"/>
      <c r="G31" s="220"/>
      <c r="H31" s="220"/>
    </row>
    <row r="32" customFormat="false" ht="12.75" hidden="false" customHeight="false" outlineLevel="0" collapsed="false">
      <c r="A32" s="219" t="s">
        <v>2384</v>
      </c>
      <c r="B32" s="212" t="n">
        <v>343</v>
      </c>
      <c r="C32" s="213" t="n">
        <v>27</v>
      </c>
      <c r="D32" s="224" t="s">
        <v>2414</v>
      </c>
      <c r="E32" s="220"/>
      <c r="F32" s="220"/>
      <c r="G32" s="220"/>
      <c r="H32" s="220"/>
    </row>
    <row r="33" customFormat="false" ht="12.75" hidden="false" customHeight="false" outlineLevel="0" collapsed="false">
      <c r="A33" s="219" t="s">
        <v>2384</v>
      </c>
      <c r="B33" s="212" t="n">
        <v>344</v>
      </c>
      <c r="C33" s="213" t="n">
        <v>28</v>
      </c>
      <c r="D33" s="220" t="s">
        <v>2415</v>
      </c>
      <c r="E33" s="220"/>
      <c r="F33" s="220"/>
      <c r="G33" s="220"/>
      <c r="H33" s="220"/>
    </row>
    <row r="34" customFormat="false" ht="12.75" hidden="false" customHeight="false" outlineLevel="0" collapsed="false">
      <c r="A34" s="219" t="s">
        <v>2384</v>
      </c>
      <c r="B34" s="212" t="n">
        <v>345</v>
      </c>
      <c r="C34" s="213" t="n">
        <v>29</v>
      </c>
      <c r="D34" s="220" t="s">
        <v>2416</v>
      </c>
      <c r="E34" s="220"/>
      <c r="F34" s="220"/>
      <c r="G34" s="220"/>
      <c r="H34" s="220"/>
    </row>
    <row r="35" customFormat="false" ht="12.75" hidden="false" customHeight="false" outlineLevel="0" collapsed="false">
      <c r="A35" s="219" t="s">
        <v>2384</v>
      </c>
      <c r="B35" s="212" t="n">
        <v>346</v>
      </c>
      <c r="C35" s="213" t="n">
        <v>30</v>
      </c>
      <c r="D35" s="220" t="s">
        <v>2417</v>
      </c>
      <c r="E35" s="220"/>
      <c r="F35" s="220"/>
      <c r="G35" s="220"/>
      <c r="H35" s="220"/>
    </row>
    <row r="36" customFormat="false" ht="12.75" hidden="false" customHeight="false" outlineLevel="0" collapsed="false">
      <c r="A36" s="219" t="s">
        <v>2384</v>
      </c>
      <c r="B36" s="212" t="n">
        <v>348</v>
      </c>
      <c r="C36" s="213" t="n">
        <v>32</v>
      </c>
      <c r="D36" s="220" t="s">
        <v>2418</v>
      </c>
      <c r="E36" s="220"/>
      <c r="F36" s="220"/>
      <c r="G36" s="220"/>
      <c r="H36" s="220"/>
    </row>
    <row r="37" customFormat="false" ht="12.75" hidden="false" customHeight="false" outlineLevel="0" collapsed="false">
      <c r="A37" s="219" t="s">
        <v>2384</v>
      </c>
      <c r="B37" s="212" t="n">
        <v>350</v>
      </c>
      <c r="C37" s="213" t="n">
        <v>33</v>
      </c>
      <c r="D37" s="220" t="s">
        <v>2419</v>
      </c>
      <c r="E37" s="220"/>
      <c r="F37" s="220"/>
      <c r="G37" s="220"/>
      <c r="H37" s="220"/>
    </row>
    <row r="38" customFormat="false" ht="12.75" hidden="false" customHeight="false" outlineLevel="0" collapsed="false">
      <c r="A38" s="219" t="s">
        <v>2384</v>
      </c>
      <c r="B38" s="212" t="n">
        <v>351</v>
      </c>
      <c r="C38" s="213" t="n">
        <v>34</v>
      </c>
      <c r="D38" s="220" t="s">
        <v>2420</v>
      </c>
      <c r="E38" s="220"/>
      <c r="F38" s="220"/>
      <c r="G38" s="220"/>
      <c r="H38" s="220"/>
    </row>
    <row r="39" customFormat="false" ht="12.75" hidden="false" customHeight="false" outlineLevel="0" collapsed="false">
      <c r="A39" s="219" t="s">
        <v>2384</v>
      </c>
      <c r="B39" s="212" t="n">
        <v>352</v>
      </c>
      <c r="C39" s="213" t="n">
        <v>36</v>
      </c>
      <c r="D39" s="220" t="s">
        <v>2421</v>
      </c>
      <c r="E39" s="220"/>
      <c r="F39" s="220"/>
      <c r="G39" s="220"/>
      <c r="H39" s="220"/>
    </row>
    <row r="40" customFormat="false" ht="12.75" hidden="false" customHeight="false" outlineLevel="0" collapsed="false">
      <c r="A40" s="219" t="s">
        <v>2384</v>
      </c>
      <c r="B40" s="212" t="n">
        <v>353</v>
      </c>
      <c r="C40" s="213" t="n">
        <v>37</v>
      </c>
      <c r="D40" s="220" t="s">
        <v>2422</v>
      </c>
      <c r="E40" s="220"/>
      <c r="F40" s="220"/>
      <c r="G40" s="220"/>
      <c r="H40" s="220"/>
    </row>
    <row r="41" customFormat="false" ht="12.75" hidden="false" customHeight="false" outlineLevel="0" collapsed="false">
      <c r="A41" s="219" t="s">
        <v>2384</v>
      </c>
      <c r="B41" s="212" t="n">
        <v>354</v>
      </c>
      <c r="C41" s="213" t="n">
        <v>38</v>
      </c>
      <c r="D41" s="220" t="s">
        <v>2423</v>
      </c>
      <c r="E41" s="220"/>
      <c r="F41" s="220"/>
      <c r="G41" s="220"/>
      <c r="H41" s="220"/>
    </row>
    <row r="42" customFormat="false" ht="12.75" hidden="false" customHeight="false" outlineLevel="0" collapsed="false">
      <c r="A42" s="219" t="s">
        <v>2384</v>
      </c>
      <c r="B42" s="212" t="n">
        <v>355</v>
      </c>
      <c r="C42" s="213" t="n">
        <v>39</v>
      </c>
      <c r="D42" s="220" t="s">
        <v>2424</v>
      </c>
      <c r="E42" s="220"/>
      <c r="F42" s="220"/>
      <c r="G42" s="220"/>
      <c r="H42" s="220"/>
    </row>
    <row r="43" customFormat="false" ht="12.75" hidden="false" customHeight="false" outlineLevel="0" collapsed="false">
      <c r="A43" s="219" t="s">
        <v>2384</v>
      </c>
      <c r="B43" s="212" t="n">
        <v>356</v>
      </c>
      <c r="C43" s="213" t="n">
        <v>40</v>
      </c>
      <c r="D43" s="220" t="s">
        <v>2425</v>
      </c>
      <c r="E43" s="220"/>
      <c r="F43" s="220"/>
      <c r="G43" s="220"/>
      <c r="H43" s="220"/>
    </row>
    <row r="44" customFormat="false" ht="12.75" hidden="false" customHeight="false" outlineLevel="0" collapsed="false">
      <c r="A44" s="219" t="s">
        <v>2384</v>
      </c>
      <c r="B44" s="212" t="n">
        <v>357</v>
      </c>
      <c r="C44" s="213" t="n">
        <v>41</v>
      </c>
      <c r="D44" s="220" t="s">
        <v>2426</v>
      </c>
      <c r="E44" s="220"/>
      <c r="F44" s="220"/>
      <c r="G44" s="220"/>
      <c r="H44" s="220"/>
    </row>
    <row r="45" customFormat="false" ht="12.75" hidden="false" customHeight="false" outlineLevel="0" collapsed="false">
      <c r="A45" s="219" t="s">
        <v>2384</v>
      </c>
      <c r="B45" s="212" t="n">
        <v>358</v>
      </c>
      <c r="C45" s="213" t="n">
        <v>42</v>
      </c>
      <c r="D45" s="220" t="s">
        <v>2427</v>
      </c>
      <c r="E45" s="220"/>
      <c r="F45" s="220"/>
      <c r="G45" s="220"/>
      <c r="H45" s="220"/>
    </row>
    <row r="46" customFormat="false" ht="12.75" hidden="false" customHeight="false" outlineLevel="0" collapsed="false">
      <c r="A46" s="219" t="s">
        <v>2384</v>
      </c>
      <c r="B46" s="212" t="n">
        <v>359</v>
      </c>
      <c r="C46" s="213" t="n">
        <v>44</v>
      </c>
      <c r="D46" s="224" t="s">
        <v>2428</v>
      </c>
      <c r="E46" s="220"/>
      <c r="F46" s="220"/>
      <c r="G46" s="220"/>
      <c r="H46" s="220"/>
    </row>
    <row r="47" customFormat="false" ht="12.75" hidden="false" customHeight="false" outlineLevel="0" collapsed="false">
      <c r="A47" s="219" t="s">
        <v>2384</v>
      </c>
      <c r="B47" s="212" t="n">
        <v>360</v>
      </c>
      <c r="C47" s="213" t="n">
        <v>45</v>
      </c>
      <c r="D47" s="220" t="s">
        <v>2429</v>
      </c>
      <c r="E47" s="220"/>
      <c r="F47" s="220"/>
      <c r="G47" s="220"/>
      <c r="H47" s="220"/>
    </row>
    <row r="48" customFormat="false" ht="12.75" hidden="false" customHeight="false" outlineLevel="0" collapsed="false">
      <c r="A48" s="219" t="s">
        <v>2384</v>
      </c>
      <c r="B48" s="212" t="n">
        <v>361</v>
      </c>
      <c r="C48" s="213" t="n">
        <v>46</v>
      </c>
      <c r="D48" s="219" t="s">
        <v>2430</v>
      </c>
      <c r="E48" s="222"/>
      <c r="F48" s="222"/>
      <c r="G48" s="222"/>
      <c r="H48" s="222"/>
    </row>
    <row r="49" customFormat="false" ht="12.75" hidden="false" customHeight="false" outlineLevel="0" collapsed="false">
      <c r="A49" s="219" t="s">
        <v>2384</v>
      </c>
      <c r="B49" s="212" t="n">
        <v>362</v>
      </c>
      <c r="C49" s="213" t="n">
        <v>47</v>
      </c>
      <c r="D49" s="220" t="s">
        <v>2431</v>
      </c>
      <c r="E49" s="220"/>
      <c r="F49" s="220"/>
      <c r="G49" s="220"/>
      <c r="H49" s="220"/>
    </row>
    <row r="50" customFormat="false" ht="12.75" hidden="false" customHeight="false" outlineLevel="0" collapsed="false">
      <c r="A50" s="219" t="s">
        <v>2384</v>
      </c>
      <c r="B50" s="212" t="n">
        <v>363</v>
      </c>
      <c r="C50" s="213" t="n">
        <v>48</v>
      </c>
      <c r="D50" s="220" t="s">
        <v>2432</v>
      </c>
      <c r="E50" s="220"/>
      <c r="F50" s="220"/>
      <c r="G50" s="220"/>
      <c r="H50" s="220"/>
    </row>
    <row r="51" customFormat="false" ht="12.75" hidden="false" customHeight="false" outlineLevel="0" collapsed="false">
      <c r="A51" s="219" t="s">
        <v>2384</v>
      </c>
      <c r="B51" s="212" t="n">
        <v>384</v>
      </c>
      <c r="C51" s="213" t="n">
        <v>50</v>
      </c>
      <c r="D51" s="220" t="s">
        <v>2433</v>
      </c>
      <c r="E51" s="220"/>
      <c r="F51" s="220"/>
      <c r="G51" s="220"/>
      <c r="H51" s="220"/>
    </row>
    <row r="52" customFormat="false" ht="12.75" hidden="false" customHeight="false" outlineLevel="0" collapsed="false">
      <c r="A52" s="219" t="s">
        <v>2384</v>
      </c>
      <c r="B52" s="212" t="n">
        <v>388</v>
      </c>
      <c r="C52" s="213" t="n">
        <v>51</v>
      </c>
      <c r="D52" s="220" t="s">
        <v>2434</v>
      </c>
      <c r="E52" s="220"/>
      <c r="F52" s="220"/>
      <c r="G52" s="220"/>
      <c r="H52" s="220"/>
    </row>
    <row r="53" customFormat="false" ht="12.75" hidden="false" customHeight="false" outlineLevel="0" collapsed="false">
      <c r="A53" s="219" t="s">
        <v>2384</v>
      </c>
      <c r="B53" s="212" t="n">
        <v>421</v>
      </c>
      <c r="C53" s="213" t="n">
        <v>52</v>
      </c>
      <c r="D53" s="220" t="s">
        <v>2435</v>
      </c>
      <c r="E53" s="220"/>
      <c r="F53" s="220"/>
      <c r="G53" s="220"/>
      <c r="H53" s="220"/>
    </row>
    <row r="54" customFormat="false" ht="12.75" hidden="false" customHeight="false" outlineLevel="0" collapsed="false">
      <c r="A54" s="219" t="s">
        <v>2384</v>
      </c>
      <c r="B54" s="212" t="n">
        <v>420</v>
      </c>
      <c r="C54" s="225"/>
      <c r="D54" s="220" t="s">
        <v>2436</v>
      </c>
      <c r="E54" s="220"/>
      <c r="F54" s="220"/>
      <c r="G54" s="220"/>
      <c r="H54" s="220"/>
    </row>
    <row r="55" customFormat="false" ht="12.75" hidden="false" customHeight="false" outlineLevel="0" collapsed="false">
      <c r="A55" s="219" t="s">
        <v>2384</v>
      </c>
      <c r="B55" s="212" t="n">
        <v>422</v>
      </c>
      <c r="C55" s="213" t="n">
        <v>53</v>
      </c>
      <c r="D55" s="220" t="s">
        <v>2437</v>
      </c>
      <c r="E55" s="220"/>
      <c r="F55" s="220"/>
      <c r="G55" s="220"/>
      <c r="H55" s="220"/>
    </row>
    <row r="56" customFormat="false" ht="12.75" hidden="false" customHeight="false" outlineLevel="0" collapsed="false">
      <c r="A56" s="219" t="s">
        <v>2384</v>
      </c>
      <c r="B56" s="212" t="n">
        <v>423</v>
      </c>
      <c r="C56" s="213" t="n">
        <v>54</v>
      </c>
      <c r="D56" s="220" t="s">
        <v>2438</v>
      </c>
      <c r="E56" s="220"/>
      <c r="F56" s="220"/>
      <c r="G56" s="220"/>
      <c r="H56" s="220"/>
    </row>
    <row r="57" customFormat="false" ht="12.75" hidden="false" customHeight="false" outlineLevel="0" collapsed="false">
      <c r="A57" s="219" t="s">
        <v>2384</v>
      </c>
      <c r="B57" s="212" t="n">
        <v>424</v>
      </c>
      <c r="C57" s="213" t="n">
        <v>55</v>
      </c>
      <c r="D57" s="220" t="s">
        <v>2439</v>
      </c>
      <c r="E57" s="220"/>
      <c r="F57" s="220"/>
      <c r="G57" s="220"/>
      <c r="H57" s="220"/>
    </row>
    <row r="58" customFormat="false" ht="12.75" hidden="false" customHeight="false" outlineLevel="0" collapsed="false">
      <c r="A58" s="219" t="s">
        <v>2384</v>
      </c>
      <c r="B58" s="212" t="n">
        <v>425</v>
      </c>
      <c r="C58" s="213" t="n">
        <v>56</v>
      </c>
      <c r="D58" s="224" t="s">
        <v>2440</v>
      </c>
      <c r="E58" s="220"/>
      <c r="F58" s="220"/>
      <c r="G58" s="220"/>
      <c r="H58" s="220"/>
    </row>
    <row r="59" customFormat="false" ht="12.75" hidden="false" customHeight="false" outlineLevel="0" collapsed="false">
      <c r="A59" s="219" t="s">
        <v>2384</v>
      </c>
      <c r="B59" s="212" t="n">
        <v>426</v>
      </c>
      <c r="C59" s="213" t="n">
        <v>58</v>
      </c>
      <c r="D59" s="224" t="s">
        <v>2441</v>
      </c>
      <c r="E59" s="220"/>
      <c r="F59" s="220"/>
      <c r="G59" s="220"/>
      <c r="H59" s="220"/>
    </row>
    <row r="60" customFormat="false" ht="12.75" hidden="false" customHeight="false" outlineLevel="0" collapsed="false">
      <c r="A60" s="219" t="s">
        <v>2384</v>
      </c>
      <c r="B60" s="212" t="n">
        <v>427</v>
      </c>
      <c r="C60" s="213" t="n">
        <v>59</v>
      </c>
      <c r="D60" s="224" t="s">
        <v>1138</v>
      </c>
      <c r="E60" s="220"/>
      <c r="F60" s="220"/>
      <c r="G60" s="220"/>
      <c r="H60" s="220"/>
    </row>
    <row r="61" customFormat="false" ht="12.75" hidden="false" customHeight="false" outlineLevel="0" collapsed="false">
      <c r="A61" s="219" t="s">
        <v>2384</v>
      </c>
      <c r="B61" s="212" t="n">
        <v>428</v>
      </c>
      <c r="C61" s="213" t="n">
        <v>61</v>
      </c>
      <c r="D61" s="220" t="s">
        <v>2442</v>
      </c>
      <c r="E61" s="220"/>
      <c r="F61" s="220"/>
      <c r="G61" s="220"/>
      <c r="H61" s="220"/>
    </row>
    <row r="62" customFormat="false" ht="12.75" hidden="false" customHeight="false" outlineLevel="0" collapsed="false">
      <c r="A62" s="219" t="s">
        <v>2384</v>
      </c>
      <c r="B62" s="212" t="n">
        <v>429</v>
      </c>
      <c r="C62" s="213" t="n">
        <v>62</v>
      </c>
      <c r="D62" s="220" t="s">
        <v>2443</v>
      </c>
      <c r="E62" s="220"/>
      <c r="F62" s="220"/>
      <c r="G62" s="220"/>
      <c r="H62" s="220"/>
    </row>
    <row r="63" customFormat="false" ht="12.75" hidden="false" customHeight="false" outlineLevel="0" collapsed="false">
      <c r="A63" s="219" t="s">
        <v>2384</v>
      </c>
      <c r="B63" s="212" t="n">
        <v>430</v>
      </c>
      <c r="C63" s="213" t="n">
        <v>63</v>
      </c>
      <c r="D63" s="220" t="s">
        <v>2444</v>
      </c>
      <c r="E63" s="220"/>
      <c r="F63" s="220"/>
      <c r="G63" s="220"/>
      <c r="H63" s="220"/>
    </row>
    <row r="64" customFormat="false" ht="12.75" hidden="false" customHeight="false" outlineLevel="0" collapsed="false">
      <c r="A64" s="219" t="s">
        <v>2384</v>
      </c>
      <c r="B64" s="212" t="n">
        <v>431</v>
      </c>
      <c r="C64" s="213" t="n">
        <v>64</v>
      </c>
      <c r="D64" s="220" t="s">
        <v>2445</v>
      </c>
      <c r="E64" s="220"/>
      <c r="F64" s="220"/>
      <c r="G64" s="220"/>
      <c r="H64" s="220"/>
    </row>
    <row r="65" customFormat="false" ht="12.75" hidden="false" customHeight="false" outlineLevel="0" collapsed="false">
      <c r="A65" s="219" t="s">
        <v>2384</v>
      </c>
      <c r="B65" s="212" t="n">
        <v>432</v>
      </c>
      <c r="C65" s="213" t="n">
        <v>65</v>
      </c>
      <c r="D65" s="220" t="s">
        <v>2446</v>
      </c>
      <c r="E65" s="220"/>
      <c r="F65" s="220"/>
      <c r="G65" s="220"/>
      <c r="H65" s="220"/>
    </row>
    <row r="66" customFormat="false" ht="12.75" hidden="false" customHeight="false" outlineLevel="0" collapsed="false">
      <c r="A66" s="219" t="s">
        <v>2384</v>
      </c>
      <c r="B66" s="212" t="n">
        <v>450</v>
      </c>
      <c r="C66" s="213" t="n">
        <v>70</v>
      </c>
      <c r="D66" s="220" t="s">
        <v>2447</v>
      </c>
      <c r="E66" s="220"/>
      <c r="F66" s="220"/>
      <c r="G66" s="220"/>
      <c r="H66" s="220"/>
    </row>
    <row r="67" customFormat="false" ht="12.75" hidden="false" customHeight="false" outlineLevel="0" collapsed="false">
      <c r="A67" s="219"/>
      <c r="D67" s="220" t="s">
        <v>2448</v>
      </c>
      <c r="E67" s="220"/>
      <c r="F67" s="220"/>
      <c r="G67" s="220"/>
      <c r="H67" s="220"/>
    </row>
    <row r="68" customFormat="false" ht="12.75" hidden="false" customHeight="false" outlineLevel="0" collapsed="false">
      <c r="A68" s="219"/>
      <c r="D68" s="226" t="s">
        <v>2449</v>
      </c>
      <c r="E68" s="220"/>
      <c r="F68" s="220"/>
      <c r="G68" s="220"/>
      <c r="H68" s="220"/>
    </row>
    <row r="69" customFormat="false" ht="12.75" hidden="false" customHeight="false" outlineLevel="0" collapsed="false">
      <c r="A69" s="219" t="s">
        <v>2384</v>
      </c>
      <c r="B69" s="212" t="n">
        <v>480</v>
      </c>
      <c r="C69" s="213" t="n">
        <v>71</v>
      </c>
      <c r="D69" s="224" t="s">
        <v>2450</v>
      </c>
      <c r="E69" s="220"/>
      <c r="F69" s="220"/>
      <c r="G69" s="220"/>
      <c r="H69" s="220"/>
    </row>
    <row r="70" customFormat="false" ht="12.75" hidden="false" customHeight="false" outlineLevel="0" collapsed="false">
      <c r="A70" s="219"/>
      <c r="D70" s="220" t="s">
        <v>2451</v>
      </c>
      <c r="E70" s="220"/>
      <c r="F70" s="220"/>
      <c r="G70" s="220"/>
      <c r="H70" s="220"/>
    </row>
    <row r="71" customFormat="false" ht="12.75" hidden="false" customHeight="false" outlineLevel="0" collapsed="false">
      <c r="A71" s="219" t="s">
        <v>2384</v>
      </c>
      <c r="B71" s="212" t="n">
        <v>481</v>
      </c>
      <c r="C71" s="213" t="n">
        <v>72</v>
      </c>
      <c r="D71" s="224" t="s">
        <v>2452</v>
      </c>
      <c r="E71" s="220"/>
      <c r="F71" s="220"/>
      <c r="G71" s="220"/>
      <c r="H71" s="220"/>
    </row>
    <row r="72" customFormat="false" ht="12.75" hidden="false" customHeight="false" outlineLevel="0" collapsed="false">
      <c r="A72" s="219"/>
      <c r="D72" s="220" t="s">
        <v>2451</v>
      </c>
      <c r="E72" s="220"/>
      <c r="F72" s="220"/>
      <c r="G72" s="220"/>
      <c r="H72" s="220"/>
    </row>
    <row r="73" customFormat="false" ht="12.75" hidden="false" customHeight="false" outlineLevel="0" collapsed="false">
      <c r="A73" s="219" t="s">
        <v>2384</v>
      </c>
      <c r="B73" s="212" t="n">
        <v>484</v>
      </c>
      <c r="C73" s="213" t="n">
        <v>73</v>
      </c>
      <c r="D73" s="222" t="s">
        <v>2453</v>
      </c>
      <c r="E73" s="222"/>
      <c r="F73" s="222"/>
      <c r="G73" s="222"/>
      <c r="H73" s="222"/>
    </row>
    <row r="74" customFormat="false" ht="12.75" hidden="false" customHeight="false" outlineLevel="0" collapsed="false">
      <c r="A74" s="219"/>
      <c r="D74" s="219" t="s">
        <v>2454</v>
      </c>
      <c r="E74" s="222"/>
      <c r="F74" s="222"/>
      <c r="G74" s="222"/>
      <c r="H74" s="222"/>
    </row>
    <row r="75" customFormat="false" ht="12.75" hidden="false" customHeight="false" outlineLevel="0" collapsed="false">
      <c r="A75" s="219" t="s">
        <v>2384</v>
      </c>
      <c r="B75" s="212" t="n">
        <v>487</v>
      </c>
      <c r="C75" s="213" t="n">
        <v>78</v>
      </c>
      <c r="D75" s="220" t="s">
        <v>2455</v>
      </c>
      <c r="E75" s="220"/>
      <c r="F75" s="220"/>
      <c r="G75" s="220"/>
      <c r="H75" s="220"/>
    </row>
    <row r="76" customFormat="false" ht="12.75" hidden="false" customHeight="false" outlineLevel="0" collapsed="false">
      <c r="A76" s="219" t="s">
        <v>2384</v>
      </c>
      <c r="B76" s="212" t="n">
        <v>482</v>
      </c>
      <c r="C76" s="213" t="n">
        <v>74</v>
      </c>
      <c r="D76" s="224" t="s">
        <v>2456</v>
      </c>
      <c r="E76" s="220"/>
      <c r="F76" s="220"/>
      <c r="G76" s="220"/>
      <c r="H76" s="220"/>
    </row>
    <row r="77" customFormat="false" ht="12.75" hidden="false" customHeight="false" outlineLevel="0" collapsed="false">
      <c r="A77" s="219"/>
      <c r="D77" s="220" t="s">
        <v>2451</v>
      </c>
      <c r="E77" s="220"/>
      <c r="F77" s="220"/>
      <c r="G77" s="220"/>
      <c r="H77" s="220"/>
    </row>
    <row r="78" customFormat="false" ht="12.75" hidden="false" customHeight="false" outlineLevel="0" collapsed="false">
      <c r="A78" s="219" t="s">
        <v>2384</v>
      </c>
      <c r="B78" s="212" t="n">
        <v>483</v>
      </c>
      <c r="C78" s="213" t="n">
        <v>75</v>
      </c>
      <c r="D78" s="224" t="s">
        <v>2457</v>
      </c>
      <c r="E78" s="220"/>
      <c r="F78" s="220"/>
      <c r="G78" s="220"/>
      <c r="H78" s="220"/>
    </row>
    <row r="79" customFormat="false" ht="12.75" hidden="false" customHeight="false" outlineLevel="0" collapsed="false">
      <c r="A79" s="219"/>
      <c r="D79" s="220" t="s">
        <v>2451</v>
      </c>
      <c r="E79" s="220"/>
      <c r="F79" s="220"/>
      <c r="G79" s="220"/>
      <c r="H79" s="220"/>
    </row>
    <row r="80" customFormat="false" ht="12.75" hidden="false" customHeight="false" outlineLevel="0" collapsed="false">
      <c r="A80" s="219" t="s">
        <v>2384</v>
      </c>
      <c r="B80" s="212" t="n">
        <v>485</v>
      </c>
      <c r="C80" s="213" t="n">
        <v>76</v>
      </c>
      <c r="D80" s="227" t="s">
        <v>2458</v>
      </c>
      <c r="E80" s="220"/>
      <c r="F80" s="220"/>
      <c r="G80" s="220"/>
      <c r="H80" s="220"/>
    </row>
    <row r="81" customFormat="false" ht="12.75" hidden="false" customHeight="false" outlineLevel="0" collapsed="false">
      <c r="A81" s="219"/>
      <c r="D81" s="226" t="s">
        <v>2459</v>
      </c>
      <c r="E81" s="220"/>
      <c r="F81" s="220"/>
      <c r="H81" s="220"/>
    </row>
    <row r="82" customFormat="false" ht="12.75" hidden="false" customHeight="false" outlineLevel="0" collapsed="false">
      <c r="A82" s="219" t="s">
        <v>2384</v>
      </c>
      <c r="B82" s="212" t="n">
        <v>486</v>
      </c>
      <c r="C82" s="213" t="n">
        <v>77</v>
      </c>
      <c r="D82" s="222" t="s">
        <v>2460</v>
      </c>
      <c r="E82" s="222"/>
      <c r="F82" s="222"/>
      <c r="G82" s="222"/>
      <c r="H82" s="222"/>
    </row>
    <row r="83" customFormat="false" ht="12.75" hidden="false" customHeight="false" outlineLevel="0" collapsed="false">
      <c r="A83" s="219"/>
      <c r="D83" s="219" t="s">
        <v>2454</v>
      </c>
      <c r="E83" s="222"/>
      <c r="F83" s="222"/>
      <c r="G83" s="222"/>
      <c r="H83" s="222"/>
    </row>
    <row r="84" customFormat="false" ht="12.75" hidden="false" customHeight="false" outlineLevel="0" collapsed="false">
      <c r="A84" s="219"/>
      <c r="C84" s="212"/>
      <c r="D84" s="220" t="s">
        <v>2455</v>
      </c>
      <c r="E84" s="220"/>
      <c r="F84" s="220"/>
      <c r="G84" s="220"/>
      <c r="H84" s="220"/>
    </row>
    <row r="85" customFormat="false" ht="12.75" hidden="false" customHeight="false" outlineLevel="0" collapsed="false">
      <c r="A85" s="219" t="s">
        <v>2384</v>
      </c>
      <c r="B85" s="212" t="n">
        <v>487</v>
      </c>
      <c r="C85" s="213" t="n">
        <v>78</v>
      </c>
      <c r="D85" s="222" t="s">
        <v>2461</v>
      </c>
      <c r="E85" s="220"/>
      <c r="F85" s="220"/>
      <c r="G85" s="220"/>
      <c r="H85" s="220"/>
    </row>
    <row r="86" customFormat="false" ht="12.75" hidden="false" customHeight="false" outlineLevel="0" collapsed="false">
      <c r="A86" s="219"/>
      <c r="D86" s="220" t="s">
        <v>2451</v>
      </c>
      <c r="E86" s="220"/>
      <c r="F86" s="220"/>
      <c r="G86" s="220"/>
      <c r="H86" s="220"/>
    </row>
    <row r="87" customFormat="false" ht="12.75" hidden="false" customHeight="false" outlineLevel="0" collapsed="false">
      <c r="A87" s="219" t="s">
        <v>2384</v>
      </c>
      <c r="B87" s="212" t="n">
        <v>492</v>
      </c>
      <c r="C87" s="213" t="n">
        <v>80</v>
      </c>
      <c r="D87" s="228" t="s">
        <v>2462</v>
      </c>
      <c r="E87" s="212"/>
      <c r="F87" s="212"/>
      <c r="G87" s="212"/>
      <c r="H87" s="212"/>
    </row>
    <row r="88" customFormat="false" ht="12.75" hidden="false" customHeight="false" outlineLevel="0" collapsed="false">
      <c r="A88" s="219"/>
      <c r="D88" s="228" t="s">
        <v>2397</v>
      </c>
      <c r="E88" s="212"/>
      <c r="F88" s="212"/>
      <c r="G88" s="212"/>
      <c r="H88" s="212"/>
    </row>
    <row r="89" customFormat="false" ht="12.75" hidden="false" customHeight="false" outlineLevel="0" collapsed="false">
      <c r="A89" s="219" t="s">
        <v>2384</v>
      </c>
      <c r="B89" s="212" t="n">
        <v>494</v>
      </c>
      <c r="C89" s="213" t="n">
        <v>81</v>
      </c>
      <c r="D89" s="219" t="s">
        <v>2463</v>
      </c>
      <c r="E89" s="212"/>
      <c r="F89" s="212"/>
      <c r="G89" s="212"/>
      <c r="H89" s="212"/>
    </row>
    <row r="90" customFormat="false" ht="12.75" hidden="false" customHeight="false" outlineLevel="0" collapsed="false">
      <c r="A90" s="219" t="s">
        <v>2384</v>
      </c>
      <c r="B90" s="212" t="n">
        <v>495</v>
      </c>
      <c r="C90" s="213" t="n">
        <v>83</v>
      </c>
      <c r="D90" s="220" t="s">
        <v>2464</v>
      </c>
      <c r="E90" s="220"/>
      <c r="F90" s="220"/>
      <c r="G90" s="220"/>
      <c r="H90" s="220"/>
    </row>
  </sheetData>
  <mergeCells count="2">
    <mergeCell ref="C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-진짜</oddHeader>
    <oddFooter>&amp;C&amp;N쪽 중 &amp;P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8T00:57:53Z</dcterms:created>
  <dc:creator>박기동</dc:creator>
  <dc:description/>
  <dc:language>en-US</dc:language>
  <cp:lastModifiedBy>박기동</cp:lastModifiedBy>
  <cp:lastPrinted>1999-11-11T06:18:51Z</cp:lastPrinted>
  <cp:revision>0</cp:revision>
  <dc:subject/>
  <dc:title/>
</cp:coreProperties>
</file>