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제9장(1)" sheetId="1" state="visible" r:id="rId2"/>
  </sheets>
  <definedNames>
    <definedName function="false" hidden="false" localSheetId="0" name="_xlnm.Print_Area" vbProcedure="false">'제9장(1)'!$A$1:$H$1848</definedName>
    <definedName function="false" hidden="false" localSheetId="0" name="_xlnm.Print_Titles" vbProcedure="false">'제9장(1)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7" uniqueCount="3382">
  <si>
    <r>
      <rPr>
        <sz val="11"/>
        <rFont val="Noto Sans"/>
        <family val="2"/>
      </rPr>
      <t xml:space="preserve">구조개편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안</t>
    </r>
    <r>
      <rPr>
        <sz val="11"/>
        <rFont val="돋움"/>
        <family val="3"/>
        <charset val="129"/>
      </rPr>
      <t xml:space="preserve">)</t>
    </r>
  </si>
  <si>
    <t xml:space="preserve">분류번호</t>
  </si>
  <si>
    <t xml:space="preserve">코드</t>
  </si>
  <si>
    <t xml:space="preserve">분류</t>
  </si>
  <si>
    <r>
      <rPr>
        <sz val="11"/>
        <rFont val="Noto Sans"/>
        <family val="2"/>
      </rPr>
      <t xml:space="preserve">새금액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원</t>
    </r>
    <r>
      <rPr>
        <sz val="11"/>
        <rFont val="굴림체"/>
        <family val="3"/>
        <charset val="129"/>
      </rPr>
      <t xml:space="preserve">)</t>
    </r>
  </si>
  <si>
    <t xml:space="preserve">새인상가중</t>
  </si>
  <si>
    <t xml:space="preserve">새보상율</t>
  </si>
  <si>
    <r>
      <rPr>
        <sz val="14"/>
        <rFont val="Noto Sans"/>
        <family val="2"/>
      </rPr>
      <t xml:space="preserve">제</t>
    </r>
    <r>
      <rPr>
        <sz val="14"/>
        <rFont val="신그래픽"/>
        <family val="1"/>
        <charset val="129"/>
      </rPr>
      <t xml:space="preserve">9</t>
    </r>
    <r>
      <rPr>
        <sz val="14"/>
        <rFont val="Noto Sans"/>
        <family val="2"/>
      </rPr>
      <t xml:space="preserve">장 처치 및 수술료 등</t>
    </r>
  </si>
  <si>
    <r>
      <rPr>
        <sz val="14"/>
        <rFont val="Noto Sans"/>
        <family val="2"/>
      </rPr>
      <t xml:space="preserve">제</t>
    </r>
    <r>
      <rPr>
        <sz val="14"/>
        <rFont val="신그래픽"/>
        <family val="1"/>
        <charset val="129"/>
      </rPr>
      <t xml:space="preserve">1</t>
    </r>
    <r>
      <rPr>
        <sz val="14"/>
        <rFont val="Noto Sans"/>
        <family val="2"/>
      </rPr>
      <t xml:space="preserve">절 처치 및 수술료</t>
    </r>
  </si>
  <si>
    <r>
      <rPr>
        <i val="true"/>
        <sz val="11"/>
        <color rgb="FF3366FF"/>
        <rFont val="굴림체"/>
        <family val="3"/>
        <charset val="129"/>
      </rPr>
      <t xml:space="preserve">(1) </t>
    </r>
    <r>
      <rPr>
        <i val="true"/>
        <sz val="11"/>
        <color rgb="FF3366FF"/>
        <rFont val="Noto Sans"/>
        <family val="2"/>
      </rPr>
      <t xml:space="preserve">각 분류항목의 소정금액에 의하여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(2) 18</t>
    </r>
    <r>
      <rPr>
        <i val="true"/>
        <sz val="11"/>
        <color rgb="FF3366FF"/>
        <rFont val="Noto Sans"/>
        <family val="2"/>
      </rPr>
      <t xml:space="preserve">시</t>
    </r>
    <r>
      <rPr>
        <i val="true"/>
        <sz val="11"/>
        <color rgb="FF3366FF"/>
        <rFont val="굴림체"/>
        <family val="3"/>
        <charset val="129"/>
      </rPr>
      <t xml:space="preserve">~09</t>
    </r>
    <r>
      <rPr>
        <i val="true"/>
        <sz val="11"/>
        <color rgb="FF3366FF"/>
        <rFont val="Noto Sans"/>
        <family val="2"/>
      </rPr>
      <t xml:space="preserve">시 또는 공휴일에 응급진료가 불가피하여 처치 및 수술을 행한 경우에는 소정금액의 </t>
    </r>
    <r>
      <rPr>
        <i val="true"/>
        <sz val="11"/>
        <color rgb="FF3366FF"/>
        <rFont val="굴림체"/>
        <family val="3"/>
        <charset val="129"/>
      </rPr>
      <t xml:space="preserve">50%</t>
    </r>
    <r>
      <rPr>
        <i val="true"/>
        <sz val="11"/>
        <color rgb="FF3366FF"/>
        <rFont val="Noto Sans"/>
        <family val="2"/>
      </rPr>
      <t xml:space="preserve">를 </t>
    </r>
    <r>
      <rPr>
        <i val="true"/>
        <u val="single"/>
        <sz val="11"/>
        <color rgb="FFFF0000"/>
        <rFont val="Noto Sans"/>
        <family val="2"/>
      </rPr>
      <t xml:space="preserve">가산한다</t>
    </r>
    <r>
      <rPr>
        <i val="true"/>
        <u val="single"/>
        <sz val="11"/>
        <color rgb="FFFF0000"/>
        <rFont val="굴림체"/>
        <family val="3"/>
        <charset val="129"/>
      </rPr>
      <t xml:space="preserve">(</t>
    </r>
    <r>
      <rPr>
        <i val="true"/>
        <u val="single"/>
        <sz val="11"/>
        <color rgb="FFFF0000"/>
        <rFont val="Noto Sans"/>
        <family val="2"/>
      </rPr>
      <t xml:space="preserve">산정코드 두 번째 자리에 </t>
    </r>
    <r>
      <rPr>
        <i val="true"/>
        <u val="single"/>
        <sz val="11"/>
        <color rgb="FFFF0000"/>
        <rFont val="굴림체"/>
        <family val="3"/>
        <charset val="129"/>
      </rPr>
      <t xml:space="preserve">18</t>
    </r>
    <r>
      <rPr>
        <i val="true"/>
        <u val="single"/>
        <sz val="11"/>
        <color rgb="FFFF0000"/>
        <rFont val="Noto Sans"/>
        <family val="2"/>
      </rPr>
      <t xml:space="preserve">시 </t>
    </r>
    <r>
      <rPr>
        <i val="true"/>
        <u val="single"/>
        <sz val="11"/>
        <color rgb="FFFF0000"/>
        <rFont val="굴림체"/>
        <family val="3"/>
        <charset val="129"/>
      </rPr>
      <t xml:space="preserve">~ 09</t>
    </r>
    <r>
      <rPr>
        <i val="true"/>
        <u val="single"/>
        <sz val="11"/>
        <color rgb="FFFF0000"/>
        <rFont val="Noto Sans"/>
        <family val="2"/>
      </rPr>
      <t xml:space="preserve">시의 경우 </t>
    </r>
    <r>
      <rPr>
        <i val="true"/>
        <u val="single"/>
        <sz val="11"/>
        <color rgb="FFFF0000"/>
        <rFont val="굴림체"/>
        <family val="3"/>
        <charset val="129"/>
      </rPr>
      <t xml:space="preserve">1, </t>
    </r>
    <r>
      <rPr>
        <i val="true"/>
        <u val="single"/>
        <sz val="11"/>
        <color rgb="FFFF0000"/>
        <rFont val="Noto Sans"/>
        <family val="2"/>
      </rPr>
      <t xml:space="preserve">공휴일의 경우 </t>
    </r>
    <r>
      <rPr>
        <i val="true"/>
        <u val="single"/>
        <sz val="11"/>
        <color rgb="FFFF0000"/>
        <rFont val="굴림체"/>
        <family val="3"/>
        <charset val="129"/>
      </rPr>
      <t xml:space="preserve">5</t>
    </r>
    <r>
      <rPr>
        <i val="true"/>
        <u val="single"/>
        <sz val="11"/>
        <color rgb="FFFF0000"/>
        <rFont val="Noto Sans"/>
        <family val="2"/>
      </rPr>
      <t xml:space="preserve">로 기재</t>
    </r>
    <r>
      <rPr>
        <i val="true"/>
        <u val="single"/>
        <sz val="11"/>
        <color rgb="FFFF0000"/>
        <rFont val="굴림체"/>
        <family val="3"/>
        <charset val="129"/>
      </rPr>
      <t xml:space="preserve">)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이 경우 해당 처치 및 수술을 시작한 시각을 기준하여 산정한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다만</t>
    </r>
    <r>
      <rPr>
        <i val="true"/>
        <sz val="11"/>
        <color rgb="FF3366FF"/>
        <rFont val="굴림체"/>
        <family val="3"/>
        <charset val="129"/>
      </rPr>
      <t xml:space="preserve">, "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장 기본진료료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산정지침</t>
    </r>
    <r>
      <rPr>
        <i val="true"/>
        <sz val="11"/>
        <color rgb="FF3366FF"/>
        <rFont val="굴림체"/>
        <family val="3"/>
        <charset val="129"/>
      </rPr>
      <t xml:space="preserve">] 3.</t>
    </r>
    <r>
      <rPr>
        <i val="true"/>
        <sz val="11"/>
        <color rgb="FF3366FF"/>
        <rFont val="Noto Sans"/>
        <family val="2"/>
      </rPr>
      <t xml:space="preserve">응급의료관리료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에 해당되는 응급환자에게 응급처치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85 </t>
    </r>
    <r>
      <rPr>
        <i val="true"/>
        <sz val="11"/>
        <color rgb="FF3366FF"/>
        <rFont val="Noto Sans"/>
        <family val="2"/>
      </rPr>
      <t xml:space="preserve">내지 자</t>
    </r>
    <r>
      <rPr>
        <i val="true"/>
        <sz val="11"/>
        <color rgb="FF3366FF"/>
        <rFont val="굴림체"/>
        <family val="3"/>
        <charset val="129"/>
      </rPr>
      <t xml:space="preserve">-595)</t>
    </r>
    <r>
      <rPr>
        <i val="true"/>
        <sz val="11"/>
        <color rgb="FF3366FF"/>
        <rFont val="Noto Sans"/>
        <family val="2"/>
      </rPr>
      <t xml:space="preserve">를 행한 경우에는 </t>
    </r>
    <r>
      <rPr>
        <i val="true"/>
        <sz val="11"/>
        <color rgb="FF3366FF"/>
        <rFont val="굴림체"/>
        <family val="3"/>
        <charset val="129"/>
      </rPr>
      <t xml:space="preserve">09</t>
    </r>
    <r>
      <rPr>
        <i val="true"/>
        <sz val="11"/>
        <color rgb="FF3366FF"/>
        <rFont val="Noto Sans"/>
        <family val="2"/>
      </rPr>
      <t xml:space="preserve">시</t>
    </r>
    <r>
      <rPr>
        <i val="true"/>
        <sz val="11"/>
        <color rgb="FF3366FF"/>
        <rFont val="굴림체"/>
        <family val="3"/>
        <charset val="129"/>
      </rPr>
      <t xml:space="preserve">~18</t>
    </r>
    <r>
      <rPr>
        <i val="true"/>
        <sz val="11"/>
        <color rgb="FF3366FF"/>
        <rFont val="Noto Sans"/>
        <family val="2"/>
      </rPr>
      <t xml:space="preserve">시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공휴일 제외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에도 소정금액의 </t>
    </r>
    <r>
      <rPr>
        <i val="true"/>
        <sz val="11"/>
        <color rgb="FF3366FF"/>
        <rFont val="굴림체"/>
        <family val="3"/>
        <charset val="129"/>
      </rPr>
      <t xml:space="preserve">50%</t>
    </r>
    <r>
      <rPr>
        <i val="true"/>
        <sz val="11"/>
        <color rgb="FF3366FF"/>
        <rFont val="Noto Sans"/>
        <family val="2"/>
      </rPr>
      <t xml:space="preserve">를 </t>
    </r>
    <r>
      <rPr>
        <i val="true"/>
        <u val="single"/>
        <sz val="11"/>
        <color rgb="FFFF0000"/>
        <rFont val="Noto Sans"/>
        <family val="2"/>
      </rPr>
      <t xml:space="preserve">가산한다</t>
    </r>
    <r>
      <rPr>
        <i val="true"/>
        <u val="single"/>
        <sz val="11"/>
        <color rgb="FFFF0000"/>
        <rFont val="굴림체"/>
        <family val="3"/>
        <charset val="129"/>
      </rPr>
      <t xml:space="preserve">(</t>
    </r>
    <r>
      <rPr>
        <i val="true"/>
        <u val="single"/>
        <sz val="11"/>
        <color rgb="FFFF0000"/>
        <rFont val="Noto Sans"/>
        <family val="2"/>
      </rPr>
      <t xml:space="preserve">산정코드 두 번째 자리에 </t>
    </r>
    <r>
      <rPr>
        <i val="true"/>
        <u val="single"/>
        <sz val="11"/>
        <color rgb="FFFF0000"/>
        <rFont val="굴림체"/>
        <family val="3"/>
        <charset val="129"/>
      </rPr>
      <t xml:space="preserve">2</t>
    </r>
    <r>
      <rPr>
        <i val="true"/>
        <u val="single"/>
        <sz val="11"/>
        <color rgb="FFFF0000"/>
        <rFont val="Noto Sans"/>
        <family val="2"/>
      </rPr>
      <t xml:space="preserve">로 기재</t>
    </r>
    <r>
      <rPr>
        <i val="true"/>
        <u val="single"/>
        <sz val="11"/>
        <color rgb="FFFF0000"/>
        <rFont val="굴림체"/>
        <family val="3"/>
        <charset val="129"/>
      </rPr>
      <t xml:space="preserve">).</t>
    </r>
  </si>
  <si>
    <r>
      <rPr>
        <i val="true"/>
        <sz val="11"/>
        <color rgb="FF3366FF"/>
        <rFont val="굴림체"/>
        <family val="3"/>
        <charset val="129"/>
      </rPr>
      <t xml:space="preserve">(3) 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절에 기재되지 아니한 처치 및 수술로서 간단한 처치 및 수술의 비용은 기본진료료에 포함되므로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(4) 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절에 기재되지 아니한 처치 및 수술로서 위 </t>
    </r>
    <r>
      <rPr>
        <i val="true"/>
        <sz val="11"/>
        <color rgb="FF3366FF"/>
        <rFont val="굴림체"/>
        <family val="3"/>
        <charset val="129"/>
      </rPr>
      <t xml:space="preserve">"(3)"</t>
    </r>
    <r>
      <rPr>
        <i val="true"/>
        <sz val="11"/>
        <color rgb="FF3366FF"/>
        <rFont val="Noto Sans"/>
        <family val="2"/>
      </rPr>
      <t xml:space="preserve">에 해당되지 아니하는 처치 및 수술료는 제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절에 기재되어 있는 처치 및 수술중에서 가장 비슷한 처치 및 수술 분류항목의 소정금액에 의하여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(5) "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10</t>
    </r>
    <r>
      <rPr>
        <i val="true"/>
        <sz val="11"/>
        <color rgb="FF3366FF"/>
        <rFont val="Noto Sans"/>
        <family val="2"/>
      </rPr>
      <t xml:space="preserve">장 제</t>
    </r>
    <r>
      <rPr>
        <i val="true"/>
        <sz val="11"/>
        <color rgb="FF3366FF"/>
        <rFont val="굴림체"/>
        <family val="3"/>
        <charset val="129"/>
      </rPr>
      <t xml:space="preserve">3</t>
    </r>
    <r>
      <rPr>
        <i val="true"/>
        <sz val="11"/>
        <color rgb="FF3366FF"/>
        <rFont val="Noto Sans"/>
        <family val="2"/>
      </rPr>
      <t xml:space="preserve">절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에 기재된 분류항목 중 구강내외소염수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차</t>
    </r>
    <r>
      <rPr>
        <i val="true"/>
        <sz val="11"/>
        <color rgb="FF3366FF"/>
        <rFont val="굴림체"/>
        <family val="3"/>
        <charset val="129"/>
      </rPr>
      <t xml:space="preserve">-45, </t>
    </r>
    <r>
      <rPr>
        <i val="true"/>
        <sz val="11"/>
        <color rgb="FF3366FF"/>
        <rFont val="Noto Sans"/>
        <family val="2"/>
      </rPr>
      <t xml:space="preserve">차</t>
    </r>
    <r>
      <rPr>
        <i val="true"/>
        <sz val="11"/>
        <color rgb="FF3366FF"/>
        <rFont val="굴림체"/>
        <family val="3"/>
        <charset val="129"/>
      </rPr>
      <t xml:space="preserve">-46), </t>
    </r>
    <r>
      <rPr>
        <i val="true"/>
        <sz val="11"/>
        <color rgb="FF3366FF"/>
        <rFont val="Noto Sans"/>
        <family val="2"/>
      </rPr>
      <t xml:space="preserve">구강내외봉합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차</t>
    </r>
    <r>
      <rPr>
        <i val="true"/>
        <sz val="11"/>
        <color rgb="FF3366FF"/>
        <rFont val="굴림체"/>
        <family val="3"/>
        <charset val="129"/>
      </rPr>
      <t xml:space="preserve">-47, </t>
    </r>
    <r>
      <rPr>
        <i val="true"/>
        <sz val="11"/>
        <color rgb="FF3366FF"/>
        <rFont val="Noto Sans"/>
        <family val="2"/>
      </rPr>
      <t xml:space="preserve">차</t>
    </r>
    <r>
      <rPr>
        <i val="true"/>
        <sz val="11"/>
        <color rgb="FF3366FF"/>
        <rFont val="굴림체"/>
        <family val="3"/>
        <charset val="129"/>
      </rPr>
      <t xml:space="preserve">-48), </t>
    </r>
    <r>
      <rPr>
        <i val="true"/>
        <sz val="11"/>
        <color rgb="FF3366FF"/>
        <rFont val="Noto Sans"/>
        <family val="2"/>
      </rPr>
      <t xml:space="preserve">협순소대성형수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차</t>
    </r>
    <r>
      <rPr>
        <i val="true"/>
        <sz val="11"/>
        <color rgb="FF3366FF"/>
        <rFont val="굴림체"/>
        <family val="3"/>
        <charset val="129"/>
      </rPr>
      <t xml:space="preserve">-50), </t>
    </r>
    <r>
      <rPr>
        <i val="true"/>
        <sz val="11"/>
        <color rgb="FF3366FF"/>
        <rFont val="Noto Sans"/>
        <family val="2"/>
      </rPr>
      <t xml:space="preserve">악골수염수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차</t>
    </r>
    <r>
      <rPr>
        <i val="true"/>
        <sz val="11"/>
        <color rgb="FF3366FF"/>
        <rFont val="굴림체"/>
        <family val="3"/>
        <charset val="129"/>
      </rPr>
      <t xml:space="preserve">-53) </t>
    </r>
    <r>
      <rPr>
        <i val="true"/>
        <sz val="11"/>
        <color rgb="FF3366FF"/>
        <rFont val="Noto Sans"/>
        <family val="2"/>
      </rPr>
      <t xml:space="preserve">등에 대하여는 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10</t>
    </r>
    <r>
      <rPr>
        <i val="true"/>
        <sz val="11"/>
        <color rgb="FF3366FF"/>
        <rFont val="Noto Sans"/>
        <family val="2"/>
      </rPr>
      <t xml:space="preserve">장 산정지침 </t>
    </r>
    <r>
      <rPr>
        <i val="true"/>
        <sz val="11"/>
        <color rgb="FF3366FF"/>
        <rFont val="굴림체"/>
        <family val="3"/>
        <charset val="129"/>
      </rPr>
      <t xml:space="preserve">(1)"</t>
    </r>
    <r>
      <rPr>
        <i val="true"/>
        <sz val="11"/>
        <color rgb="FF3366FF"/>
        <rFont val="Noto Sans"/>
        <family val="2"/>
      </rPr>
      <t xml:space="preserve">에도 불구하고 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의과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에서도 산정할 수 있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(6) </t>
    </r>
    <r>
      <rPr>
        <i val="true"/>
        <sz val="11"/>
        <color rgb="FF3366FF"/>
        <rFont val="Noto Sans"/>
        <family val="2"/>
      </rPr>
      <t xml:space="preserve">대칭기관에 관한 처치 및 수술 중 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양측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이라고 표기한 것은 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양측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을 시술할지라도 소정금액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(7) </t>
    </r>
    <r>
      <rPr>
        <i val="true"/>
        <sz val="11"/>
        <color rgb="FF3366FF"/>
        <rFont val="Noto Sans"/>
        <family val="2"/>
      </rPr>
      <t xml:space="preserve">동일 피부 절개하에 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가지 이상 수술을 동시에 시술한 경우 주된 수술은 소정금액에 의하여 산정하고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의 수술부터는 해당 수술 소정금액의 </t>
    </r>
    <r>
      <rPr>
        <i val="true"/>
        <sz val="11"/>
        <color rgb="FF3366FF"/>
        <rFont val="굴림체"/>
        <family val="3"/>
        <charset val="129"/>
      </rPr>
      <t xml:space="preserve">50%</t>
    </r>
    <r>
      <rPr>
        <i val="true"/>
        <sz val="11"/>
        <color rgb="FF3366FF"/>
        <rFont val="Noto Sans"/>
        <family val="2"/>
      </rPr>
      <t xml:space="preserve">를 산정한다</t>
    </r>
    <r>
      <rPr>
        <i val="true"/>
        <u val="single"/>
        <sz val="11"/>
        <color rgb="FFFF0000"/>
        <rFont val="굴림체"/>
        <family val="3"/>
        <charset val="129"/>
      </rPr>
      <t xml:space="preserve">(</t>
    </r>
    <r>
      <rPr>
        <i val="true"/>
        <u val="single"/>
        <sz val="11"/>
        <color rgb="FFFF0000"/>
        <rFont val="Noto Sans"/>
        <family val="2"/>
      </rPr>
      <t xml:space="preserve">산정코드 세 번째 자리에 </t>
    </r>
    <r>
      <rPr>
        <i val="true"/>
        <u val="single"/>
        <sz val="11"/>
        <color rgb="FFFF0000"/>
        <rFont val="굴림체"/>
        <family val="3"/>
        <charset val="129"/>
      </rPr>
      <t xml:space="preserve">1</t>
    </r>
    <r>
      <rPr>
        <i val="true"/>
        <u val="single"/>
        <sz val="11"/>
        <color rgb="FFFF0000"/>
        <rFont val="Noto Sans"/>
        <family val="2"/>
      </rPr>
      <t xml:space="preserve">로 기재</t>
    </r>
    <r>
      <rPr>
        <i val="true"/>
        <u val="single"/>
        <sz val="11"/>
        <color rgb="FFFF0000"/>
        <rFont val="굴림체"/>
        <family val="3"/>
        <charset val="129"/>
      </rPr>
      <t xml:space="preserve">).</t>
    </r>
    <r>
      <rPr>
        <i val="true"/>
        <sz val="11"/>
        <color rgb="FF3366FF"/>
        <rFont val="굴림체"/>
        <family val="3"/>
        <charset val="129"/>
      </rPr>
      <t xml:space="preserve"> </t>
    </r>
    <r>
      <rPr>
        <i val="true"/>
        <sz val="11"/>
        <color rgb="FF3366FF"/>
        <rFont val="Noto Sans"/>
        <family val="2"/>
      </rPr>
      <t xml:space="preserve">다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주된 수술시에 부수적으로 동시에 실시하는 수술의 경우에는 주된 수술의 소정금액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(8) 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절에 기재된 분류항목중 상하악골 악성종양적출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0-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3-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), </t>
    </r>
    <r>
      <rPr>
        <i val="true"/>
        <sz val="11"/>
        <color rgb="FF3366FF"/>
        <rFont val="Noto Sans"/>
        <family val="2"/>
      </rPr>
      <t xml:space="preserve">비강부비동악성종양적출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96), </t>
    </r>
    <r>
      <rPr>
        <i val="true"/>
        <sz val="11"/>
        <color rgb="FF3366FF"/>
        <rFont val="Noto Sans"/>
        <family val="2"/>
      </rPr>
      <t xml:space="preserve">후두전적출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25), </t>
    </r>
    <r>
      <rPr>
        <i val="true"/>
        <sz val="11"/>
        <color rgb="FF3366FF"/>
        <rFont val="Noto Sans"/>
        <family val="2"/>
      </rPr>
      <t xml:space="preserve">구순암적출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15), </t>
    </r>
    <r>
      <rPr>
        <i val="true"/>
        <sz val="11"/>
        <color rgb="FF3366FF"/>
        <rFont val="Noto Sans"/>
        <family val="2"/>
      </rPr>
      <t xml:space="preserve">설암적출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18), </t>
    </r>
    <r>
      <rPr>
        <i val="true"/>
        <sz val="11"/>
        <color rgb="FF3366FF"/>
        <rFont val="Noto Sans"/>
        <family val="2"/>
      </rPr>
      <t xml:space="preserve">구강내악성종양적출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20-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), </t>
    </r>
    <r>
      <rPr>
        <i val="true"/>
        <sz val="11"/>
        <color rgb="FF3366FF"/>
        <rFont val="Noto Sans"/>
        <family val="2"/>
      </rPr>
      <t xml:space="preserve">이하선악성종양적출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23-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), </t>
    </r>
    <r>
      <rPr>
        <i val="true"/>
        <sz val="11"/>
        <color rgb="FF3366FF"/>
        <rFont val="Noto Sans"/>
        <family val="2"/>
      </rPr>
      <t xml:space="preserve">갑상선절제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55), </t>
    </r>
    <r>
      <rPr>
        <i val="true"/>
        <sz val="11"/>
        <color rgb="FF3366FF"/>
        <rFont val="Noto Sans"/>
        <family val="2"/>
      </rPr>
      <t xml:space="preserve">경부악성종양적출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56) </t>
    </r>
    <r>
      <rPr>
        <i val="true"/>
        <sz val="11"/>
        <color rgb="FF3366FF"/>
        <rFont val="Noto Sans"/>
        <family val="2"/>
      </rPr>
      <t xml:space="preserve">시행시 경부의 림프절 청소술을 병행한 경우에는 위 </t>
    </r>
    <r>
      <rPr>
        <i val="true"/>
        <sz val="11"/>
        <color rgb="FF3366FF"/>
        <rFont val="굴림체"/>
        <family val="3"/>
        <charset val="129"/>
      </rPr>
      <t xml:space="preserve">"(7)"</t>
    </r>
    <r>
      <rPr>
        <i val="true"/>
        <sz val="11"/>
        <color rgb="FF3366FF"/>
        <rFont val="Noto Sans"/>
        <family val="2"/>
      </rPr>
      <t xml:space="preserve">에도 불구하고 경부청소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11) </t>
    </r>
    <r>
      <rPr>
        <i val="true"/>
        <sz val="11"/>
        <color rgb="FF3366FF"/>
        <rFont val="Noto Sans"/>
        <family val="2"/>
      </rPr>
      <t xml:space="preserve">소정금액의 </t>
    </r>
    <r>
      <rPr>
        <i val="true"/>
        <sz val="11"/>
        <color rgb="FF3366FF"/>
        <rFont val="굴림체"/>
        <family val="3"/>
        <charset val="129"/>
      </rPr>
      <t xml:space="preserve">50%</t>
    </r>
    <r>
      <rPr>
        <i val="true"/>
        <sz val="11"/>
        <color rgb="FF3366FF"/>
        <rFont val="Noto Sans"/>
        <family val="2"/>
      </rPr>
      <t xml:space="preserve">를 별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(9) </t>
    </r>
    <r>
      <rPr>
        <i val="true"/>
        <sz val="11"/>
        <color rgb="FF3366FF"/>
        <rFont val="Noto Sans"/>
        <family val="2"/>
      </rPr>
      <t xml:space="preserve">근접하고 있는 다발성절종을 수개 처에서 절개한 경우나 동일 검내에 존재하는 맥립종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산립종의 수술 등은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 절개로 간주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(10) </t>
    </r>
    <r>
      <rPr>
        <i val="true"/>
        <sz val="11"/>
        <color rgb="FF3366FF"/>
        <rFont val="Noto Sans"/>
        <family val="2"/>
      </rPr>
      <t xml:space="preserve">안검외반증수술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결막낭성형술 및 고실성형술에는 점막 또는 피부의 식피술이 포함되므로 점막 또는 피부의 식피술료를 가산하여 산정할 수 없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(11) 2</t>
    </r>
    <r>
      <rPr>
        <i val="true"/>
        <sz val="11"/>
        <color rgb="FF3366FF"/>
        <rFont val="Noto Sans"/>
        <family val="2"/>
      </rPr>
      <t xml:space="preserve">지 이상 지골 수술을 동시에 실시한 경우에는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지는 소정금액에 의하고 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지부터 </t>
    </r>
    <r>
      <rPr>
        <i val="true"/>
        <sz val="11"/>
        <color rgb="FF3366FF"/>
        <rFont val="굴림체"/>
        <family val="3"/>
        <charset val="129"/>
      </rPr>
      <t xml:space="preserve">3</t>
    </r>
    <r>
      <rPr>
        <i val="true"/>
        <sz val="11"/>
        <color rgb="FF3366FF"/>
        <rFont val="Noto Sans"/>
        <family val="2"/>
      </rPr>
      <t xml:space="preserve">지까지는 소정금액의 </t>
    </r>
    <r>
      <rPr>
        <i val="true"/>
        <sz val="11"/>
        <color rgb="FF3366FF"/>
        <rFont val="굴림체"/>
        <family val="3"/>
        <charset val="129"/>
      </rPr>
      <t xml:space="preserve">100%</t>
    </r>
    <r>
      <rPr>
        <i val="true"/>
        <sz val="11"/>
        <color rgb="FF3366FF"/>
        <rFont val="Noto Sans"/>
        <family val="2"/>
      </rPr>
      <t xml:space="preserve">를 가산하며</t>
    </r>
    <r>
      <rPr>
        <i val="true"/>
        <sz val="11"/>
        <color rgb="FF3366FF"/>
        <rFont val="굴림체"/>
        <family val="3"/>
        <charset val="129"/>
      </rPr>
      <t xml:space="preserve">, 4</t>
    </r>
    <r>
      <rPr>
        <i val="true"/>
        <sz val="11"/>
        <color rgb="FF3366FF"/>
        <rFont val="Noto Sans"/>
        <family val="2"/>
      </rPr>
      <t xml:space="preserve">지 이상은 소정금액의 </t>
    </r>
    <r>
      <rPr>
        <i val="true"/>
        <sz val="11"/>
        <color rgb="FF3366FF"/>
        <rFont val="굴림체"/>
        <family val="3"/>
        <charset val="129"/>
      </rPr>
      <t xml:space="preserve">200%</t>
    </r>
    <r>
      <rPr>
        <i val="true"/>
        <sz val="11"/>
        <color rgb="FF3366FF"/>
        <rFont val="Noto Sans"/>
        <family val="2"/>
      </rPr>
      <t xml:space="preserve">를 가산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(12) </t>
    </r>
    <r>
      <rPr>
        <i val="true"/>
        <sz val="11"/>
        <color rgb="FF3366FF"/>
        <rFont val="Noto Sans"/>
        <family val="2"/>
      </rPr>
      <t xml:space="preserve">수술은 개시하였으나 병상의 급변 등 부득이한 사유로 인하여 그 수술을 중도에서 중단하여야 할 경우에는 수술의 중단까지와 시술상태가 가장 비슷한 항목의 수술료를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(13) </t>
    </r>
    <r>
      <rPr>
        <i val="true"/>
        <sz val="11"/>
        <color rgb="FF3366FF"/>
        <rFont val="Noto Sans"/>
        <family val="2"/>
      </rPr>
      <t xml:space="preserve">각 분류 항목의 처치 및 수술 등에 레이저를 이용한 경우에도 각 분류항목의 소정금액만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(14) </t>
    </r>
    <r>
      <rPr>
        <i val="true"/>
        <sz val="11"/>
        <color rgb="FF3366FF"/>
        <rFont val="Noto Sans"/>
        <family val="2"/>
      </rPr>
      <t xml:space="preserve">처치 및 수술시에 사용된 다음에 열거한 약제 및 치료재료대는 별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1. </t>
    </r>
    <r>
      <rPr>
        <i val="true"/>
        <sz val="11"/>
        <color rgb="FF3366FF"/>
        <rFont val="Noto Sans"/>
        <family val="2"/>
      </rPr>
      <t xml:space="preserve">인공식도</t>
    </r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인공심장판막</t>
    </r>
  </si>
  <si>
    <r>
      <rPr>
        <i val="true"/>
        <sz val="11"/>
        <color rgb="FF3366FF"/>
        <rFont val="굴림체"/>
        <family val="3"/>
        <charset val="129"/>
      </rPr>
      <t xml:space="preserve"> 3. </t>
    </r>
    <r>
      <rPr>
        <i val="true"/>
        <sz val="11"/>
        <color rgb="FF3366FF"/>
        <rFont val="Noto Sans"/>
        <family val="2"/>
      </rPr>
      <t xml:space="preserve">인공심폐회로</t>
    </r>
  </si>
  <si>
    <r>
      <rPr>
        <i val="true"/>
        <sz val="11"/>
        <color rgb="FF3366FF"/>
        <rFont val="굴림체"/>
        <family val="3"/>
        <charset val="129"/>
      </rPr>
      <t xml:space="preserve"> 4. </t>
    </r>
    <r>
      <rPr>
        <i val="true"/>
        <sz val="11"/>
        <color rgb="FF3366FF"/>
        <rFont val="Noto Sans"/>
        <family val="2"/>
      </rPr>
      <t xml:space="preserve">인공심박기</t>
    </r>
  </si>
  <si>
    <r>
      <rPr>
        <i val="true"/>
        <sz val="11"/>
        <color rgb="FF3366FF"/>
        <rFont val="굴림체"/>
        <family val="3"/>
        <charset val="129"/>
      </rPr>
      <t xml:space="preserve"> 5. </t>
    </r>
    <r>
      <rPr>
        <i val="true"/>
        <sz val="11"/>
        <color rgb="FF3366FF"/>
        <rFont val="Noto Sans"/>
        <family val="2"/>
      </rPr>
      <t xml:space="preserve">인조혈관</t>
    </r>
  </si>
  <si>
    <r>
      <rPr>
        <i val="true"/>
        <sz val="11"/>
        <color rgb="FF3366FF"/>
        <rFont val="굴림체"/>
        <family val="3"/>
        <charset val="129"/>
      </rPr>
      <t xml:space="preserve"> 6. </t>
    </r>
    <r>
      <rPr>
        <i val="true"/>
        <sz val="11"/>
        <color rgb="FF3366FF"/>
        <rFont val="Noto Sans"/>
        <family val="2"/>
      </rPr>
      <t xml:space="preserve">인공관절</t>
    </r>
  </si>
  <si>
    <r>
      <rPr>
        <i val="true"/>
        <sz val="11"/>
        <color rgb="FF3366FF"/>
        <rFont val="굴림체"/>
        <family val="3"/>
        <charset val="129"/>
      </rPr>
      <t xml:space="preserve"> 7. </t>
    </r>
    <r>
      <rPr>
        <i val="true"/>
        <sz val="11"/>
        <color rgb="FF3366FF"/>
        <rFont val="Noto Sans"/>
        <family val="2"/>
      </rPr>
      <t xml:space="preserve">골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관절의 수복 또는 결손보철용 인공재료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체내유치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굴림체"/>
        <family val="3"/>
        <charset val="129"/>
      </rPr>
      <t xml:space="preserve"> 8. </t>
    </r>
    <r>
      <rPr>
        <i val="true"/>
        <sz val="11"/>
        <color rgb="FF3366FF"/>
        <rFont val="Noto Sans"/>
        <family val="2"/>
      </rPr>
      <t xml:space="preserve">인공수정체</t>
    </r>
  </si>
  <si>
    <r>
      <rPr>
        <i val="true"/>
        <sz val="11"/>
        <color rgb="FF3366FF"/>
        <rFont val="굴림체"/>
        <family val="3"/>
        <charset val="129"/>
      </rPr>
      <t xml:space="preserve"> 9. </t>
    </r>
    <r>
      <rPr>
        <i val="true"/>
        <sz val="11"/>
        <color rgb="FF3366FF"/>
        <rFont val="Noto Sans"/>
        <family val="2"/>
      </rPr>
      <t xml:space="preserve">조직대용 인조섬유포</t>
    </r>
  </si>
  <si>
    <r>
      <rPr>
        <i val="true"/>
        <sz val="11"/>
        <color rgb="FF3366FF"/>
        <rFont val="굴림체"/>
        <family val="3"/>
        <charset val="129"/>
      </rPr>
      <t xml:space="preserve"> 10. 1</t>
    </r>
    <r>
      <rPr>
        <i val="true"/>
        <sz val="11"/>
        <color rgb="FF3366FF"/>
        <rFont val="Noto Sans"/>
        <family val="2"/>
      </rPr>
      <t xml:space="preserve">회용 혈산화기</t>
    </r>
  </si>
  <si>
    <r>
      <rPr>
        <i val="true"/>
        <sz val="11"/>
        <color rgb="FF3366FF"/>
        <rFont val="굴림체"/>
        <family val="3"/>
        <charset val="129"/>
      </rPr>
      <t xml:space="preserve"> 11. </t>
    </r>
    <r>
      <rPr>
        <i val="true"/>
        <sz val="11"/>
        <color rgb="FF3366FF"/>
        <rFont val="Noto Sans"/>
        <family val="2"/>
      </rPr>
      <t xml:space="preserve">동정맥간도회로</t>
    </r>
  </si>
  <si>
    <r>
      <rPr>
        <i val="true"/>
        <sz val="11"/>
        <color rgb="FF3366FF"/>
        <rFont val="굴림체"/>
        <family val="3"/>
        <charset val="129"/>
      </rPr>
      <t xml:space="preserve"> 12. </t>
    </r>
    <r>
      <rPr>
        <i val="true"/>
        <sz val="11"/>
        <color rgb="FF3366FF"/>
        <rFont val="Noto Sans"/>
        <family val="2"/>
      </rPr>
      <t xml:space="preserve">경정맥용 심박기도선전극</t>
    </r>
  </si>
  <si>
    <r>
      <rPr>
        <i val="true"/>
        <sz val="11"/>
        <color rgb="FF3366FF"/>
        <rFont val="굴림체"/>
        <family val="3"/>
        <charset val="129"/>
      </rPr>
      <t xml:space="preserve"> 13. </t>
    </r>
    <r>
      <rPr>
        <i val="true"/>
        <sz val="11"/>
        <color rgb="FF3366FF"/>
        <rFont val="Noto Sans"/>
        <family val="2"/>
      </rPr>
      <t xml:space="preserve">심근부착용 심박기도선전극</t>
    </r>
  </si>
  <si>
    <r>
      <rPr>
        <i val="true"/>
        <sz val="11"/>
        <color rgb="FF3366FF"/>
        <rFont val="굴림체"/>
        <family val="3"/>
        <charset val="129"/>
      </rPr>
      <t xml:space="preserve"> 14. </t>
    </r>
    <r>
      <rPr>
        <i val="true"/>
        <sz val="11"/>
        <color rgb="FF3366FF"/>
        <rFont val="Noto Sans"/>
        <family val="2"/>
      </rPr>
      <t xml:space="preserve">심장수술용 카테타</t>
    </r>
  </si>
  <si>
    <r>
      <rPr>
        <i val="true"/>
        <sz val="11"/>
        <color rgb="FF3366FF"/>
        <rFont val="굴림체"/>
        <family val="3"/>
        <charset val="129"/>
      </rPr>
      <t xml:space="preserve"> 15. </t>
    </r>
    <r>
      <rPr>
        <i val="true"/>
        <sz val="11"/>
        <color rgb="FF3366FF"/>
        <rFont val="Noto Sans"/>
        <family val="2"/>
      </rPr>
      <t xml:space="preserve">혈관내수술용카테타</t>
    </r>
  </si>
  <si>
    <r>
      <rPr>
        <i val="true"/>
        <sz val="11"/>
        <color rgb="FF3366FF"/>
        <rFont val="굴림체"/>
        <family val="3"/>
        <charset val="129"/>
      </rPr>
      <t xml:space="preserve"> 16. </t>
    </r>
    <r>
      <rPr>
        <i val="true"/>
        <sz val="11"/>
        <color rgb="FF3366FF"/>
        <rFont val="Noto Sans"/>
        <family val="2"/>
      </rPr>
      <t xml:space="preserve">담석제거용카테타</t>
    </r>
  </si>
  <si>
    <r>
      <rPr>
        <i val="true"/>
        <sz val="11"/>
        <color rgb="FF3366FF"/>
        <rFont val="굴림체"/>
        <family val="3"/>
        <charset val="129"/>
      </rPr>
      <t xml:space="preserve"> 17. </t>
    </r>
    <r>
      <rPr>
        <i val="true"/>
        <sz val="11"/>
        <color rgb="FF3366FF"/>
        <rFont val="Noto Sans"/>
        <family val="2"/>
      </rPr>
      <t xml:space="preserve">뇌동맥류 수술용 크립</t>
    </r>
  </si>
  <si>
    <r>
      <rPr>
        <i val="true"/>
        <sz val="11"/>
        <color rgb="FF3366FF"/>
        <rFont val="굴림체"/>
        <family val="3"/>
        <charset val="129"/>
      </rPr>
      <t xml:space="preserve"> 18. </t>
    </r>
    <r>
      <rPr>
        <i val="true"/>
        <sz val="11"/>
        <color rgb="FF3366FF"/>
        <rFont val="Noto Sans"/>
        <family val="2"/>
      </rPr>
      <t xml:space="preserve">체내고정용 나사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고정용 금속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고정용 금속선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고정용 못</t>
    </r>
  </si>
  <si>
    <r>
      <rPr>
        <i val="true"/>
        <sz val="11"/>
        <color rgb="FF3366FF"/>
        <rFont val="굴림체"/>
        <family val="3"/>
        <charset val="129"/>
      </rPr>
      <t xml:space="preserve"> 19. </t>
    </r>
    <r>
      <rPr>
        <i val="true"/>
        <sz val="11"/>
        <color rgb="FF3366FF"/>
        <rFont val="Noto Sans"/>
        <family val="2"/>
      </rPr>
      <t xml:space="preserve">지속적주입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지속적배액 및 지속적 배기용 도관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체내유치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굴림체"/>
        <family val="3"/>
        <charset val="129"/>
      </rPr>
      <t xml:space="preserve"> 20. </t>
    </r>
    <r>
      <rPr>
        <i val="true"/>
        <sz val="11"/>
        <color rgb="FF3366FF"/>
        <rFont val="Noto Sans"/>
        <family val="2"/>
      </rPr>
      <t xml:space="preserve">폴리비니루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호루말 등 충전술 사용재료</t>
    </r>
  </si>
  <si>
    <r>
      <rPr>
        <i val="true"/>
        <sz val="11"/>
        <color rgb="FF3366FF"/>
        <rFont val="굴림체"/>
        <family val="3"/>
        <charset val="129"/>
      </rPr>
      <t xml:space="preserve"> 21. </t>
    </r>
    <r>
      <rPr>
        <i val="true"/>
        <sz val="11"/>
        <color rgb="FF3366FF"/>
        <rFont val="Noto Sans"/>
        <family val="2"/>
      </rPr>
      <t xml:space="preserve">고주파신경자극기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수술삽입시만 산정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굴림체"/>
        <family val="3"/>
        <charset val="129"/>
      </rPr>
      <t xml:space="preserve"> 22. </t>
    </r>
    <r>
      <rPr>
        <i val="true"/>
        <sz val="11"/>
        <color rgb="FF3366FF"/>
        <rFont val="Noto Sans"/>
        <family val="2"/>
      </rPr>
      <t xml:space="preserve">고정용 신축성 붕대</t>
    </r>
  </si>
  <si>
    <r>
      <rPr>
        <i val="true"/>
        <sz val="11"/>
        <color rgb="FF3366FF"/>
        <rFont val="굴림체"/>
        <family val="3"/>
        <charset val="129"/>
      </rPr>
      <t xml:space="preserve"> 23. </t>
    </r>
    <r>
      <rPr>
        <i val="true"/>
        <sz val="11"/>
        <color rgb="FF3366FF"/>
        <rFont val="Noto Sans"/>
        <family val="2"/>
      </rPr>
      <t xml:space="preserve">개심술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안면수술 등 보건복지부장관이 별도로 정한 처치 및 수술시 사용된 봉합사</t>
    </r>
  </si>
  <si>
    <r>
      <rPr>
        <i val="true"/>
        <sz val="11"/>
        <color rgb="FF3366FF"/>
        <rFont val="굴림체"/>
        <family val="3"/>
        <charset val="129"/>
      </rPr>
      <t xml:space="preserve"> 24. </t>
    </r>
    <r>
      <rPr>
        <i val="true"/>
        <sz val="11"/>
        <color rgb="FF3366FF"/>
        <rFont val="Noto Sans"/>
        <family val="2"/>
      </rPr>
      <t xml:space="preserve">일반처치 또는 수술후 처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피부과 처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화상처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위세척에 사용된 생리식염수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단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총사용량이 </t>
    </r>
    <r>
      <rPr>
        <i val="true"/>
        <sz val="11"/>
        <color rgb="FF3366FF"/>
        <rFont val="굴림체"/>
        <family val="3"/>
        <charset val="129"/>
      </rPr>
      <t xml:space="preserve">500ml </t>
    </r>
    <r>
      <rPr>
        <i val="true"/>
        <sz val="11"/>
        <color rgb="FF3366FF"/>
        <rFont val="Noto Sans"/>
        <family val="2"/>
      </rPr>
      <t xml:space="preserve">이상인 경우에 한함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굴림체"/>
        <family val="3"/>
        <charset val="129"/>
      </rPr>
      <t xml:space="preserve"> 25. </t>
    </r>
    <r>
      <rPr>
        <i val="true"/>
        <sz val="11"/>
        <color rgb="FF3366FF"/>
        <rFont val="Noto Sans"/>
        <family val="2"/>
      </rPr>
      <t xml:space="preserve">피부과 처치 또는 화상처치시 사용된 연고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처치 및 수술시 사용된 인체주입용 약제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단 </t>
    </r>
    <r>
      <rPr>
        <i val="true"/>
        <sz val="11"/>
        <color rgb="FF3366FF"/>
        <rFont val="굴림체"/>
        <family val="3"/>
        <charset val="129"/>
      </rPr>
      <t xml:space="preserve">KMnO4 </t>
    </r>
    <r>
      <rPr>
        <i val="true"/>
        <sz val="11"/>
        <color rgb="FF3366FF"/>
        <rFont val="Noto Sans"/>
        <family val="2"/>
      </rPr>
      <t xml:space="preserve">등의 소독약제는 소정 처치 및 수술료에 포함되므로 별도 산정하지 아니한다</t>
    </r>
    <r>
      <rPr>
        <i val="true"/>
        <sz val="11"/>
        <color rgb="FF3366FF"/>
        <rFont val="굴림체"/>
        <family val="3"/>
        <charset val="129"/>
      </rPr>
      <t xml:space="preserve">.)</t>
    </r>
  </si>
  <si>
    <r>
      <rPr>
        <i val="true"/>
        <sz val="11"/>
        <color rgb="FF3366FF"/>
        <rFont val="굴림체"/>
        <family val="3"/>
        <charset val="129"/>
      </rPr>
      <t xml:space="preserve"> 26. </t>
    </r>
    <r>
      <rPr>
        <i val="true"/>
        <sz val="11"/>
        <color rgb="FF3366FF"/>
        <rFont val="Noto Sans"/>
        <family val="2"/>
      </rPr>
      <t xml:space="preserve">산정지침 </t>
    </r>
    <r>
      <rPr>
        <i val="true"/>
        <sz val="11"/>
        <color rgb="FF3366FF"/>
        <rFont val="굴림체"/>
        <family val="3"/>
        <charset val="129"/>
      </rPr>
      <t xml:space="preserve">(13)</t>
    </r>
    <r>
      <rPr>
        <i val="true"/>
        <sz val="11"/>
        <color rgb="FF3366FF"/>
        <rFont val="Noto Sans"/>
        <family val="2"/>
      </rPr>
      <t xml:space="preserve">에 해당되는 레이저 시술 중 보건복지부장관이 별도로 인정한 레이저 시술에 소요된 레이저 재료대</t>
    </r>
  </si>
  <si>
    <r>
      <rPr>
        <i val="true"/>
        <sz val="11"/>
        <color rgb="FF3366FF"/>
        <rFont val="굴림체"/>
        <family val="3"/>
        <charset val="129"/>
      </rPr>
      <t xml:space="preserve"> 27. 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절 및 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절 분류항목에 별도로 표기한 경우</t>
    </r>
  </si>
  <si>
    <r>
      <rPr>
        <i val="true"/>
        <sz val="11"/>
        <color rgb="FF3366FF"/>
        <rFont val="굴림체"/>
        <family val="3"/>
        <charset val="129"/>
      </rPr>
      <t xml:space="preserve"> 28. </t>
    </r>
    <r>
      <rPr>
        <i val="true"/>
        <sz val="11"/>
        <color rgb="FF3366FF"/>
        <rFont val="Noto Sans"/>
        <family val="2"/>
      </rPr>
      <t xml:space="preserve">기타 보건복지부장관이 별도로 인정한 약제및 치료재료</t>
    </r>
  </si>
  <si>
    <t xml:space="preserve">기본 처치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</t>
    </r>
  </si>
  <si>
    <r>
      <rPr>
        <i val="true"/>
        <sz val="11"/>
        <color rgb="FF3366FF"/>
        <rFont val="Noto Sans"/>
        <family val="2"/>
      </rPr>
      <t xml:space="preserve">절개술 </t>
    </r>
    <r>
      <rPr>
        <i val="true"/>
        <sz val="11"/>
        <color rgb="FF3366FF"/>
        <rFont val="굴림체"/>
        <family val="3"/>
        <charset val="129"/>
      </rPr>
      <t xml:space="preserve">Incision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절개술의 길이는 절개창의 길이에 의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근접하지 아니한 여러 부위에 절개술을 시행하는 경우에는 전신을 두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복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배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좌우상하지의 </t>
    </r>
    <r>
      <rPr>
        <i val="true"/>
        <sz val="11"/>
        <color rgb="FF3366FF"/>
        <rFont val="굴림체"/>
        <family val="3"/>
        <charset val="129"/>
      </rPr>
      <t xml:space="preserve">7</t>
    </r>
    <r>
      <rPr>
        <i val="true"/>
        <sz val="11"/>
        <color rgb="FF3366FF"/>
        <rFont val="Noto Sans"/>
        <family val="2"/>
      </rPr>
      <t xml:space="preserve">부위로 구분하여 각 부위별로 소정금액을 각각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3. </t>
    </r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의 각 부위내에 절개창이 둘 이상이면 여러 절개창이 </t>
    </r>
    <r>
      <rPr>
        <i val="true"/>
        <sz val="11"/>
        <color rgb="FF3366FF"/>
        <rFont val="굴림체"/>
        <family val="3"/>
        <charset val="129"/>
      </rPr>
      <t xml:space="preserve">4"X4" </t>
    </r>
    <r>
      <rPr>
        <i val="true"/>
        <sz val="11"/>
        <color rgb="FF3366FF"/>
        <rFont val="Noto Sans"/>
        <family val="2"/>
      </rPr>
      <t xml:space="preserve">거즈 범위내에 포함되는 경우에는 제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범위 분류항목을 산정하고 </t>
    </r>
    <r>
      <rPr>
        <i val="true"/>
        <sz val="11"/>
        <color rgb="FF3366FF"/>
        <rFont val="굴림체"/>
        <family val="3"/>
        <charset val="129"/>
      </rPr>
      <t xml:space="preserve">4"X4" </t>
    </r>
    <r>
      <rPr>
        <i val="true"/>
        <sz val="11"/>
        <color rgb="FF3366FF"/>
        <rFont val="Noto Sans"/>
        <family val="2"/>
      </rPr>
      <t xml:space="preserve">거즈 한장 범위를 초과하는 경우에는 두장째 범위부터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범위당 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범위의 분류항목으로 각각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안면부</t>
    </r>
  </si>
  <si>
    <r>
      <rPr>
        <i val="true"/>
        <sz val="11"/>
        <color rgb="FF3366FF"/>
        <rFont val="굴림체"/>
        <family val="3"/>
        <charset val="129"/>
      </rPr>
      <t xml:space="preserve"> (1) 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범위</t>
    </r>
  </si>
  <si>
    <t xml:space="preserve">M0013</t>
  </si>
  <si>
    <r>
      <rPr>
        <i val="true"/>
        <sz val="11"/>
        <color rgb="FF3366FF"/>
        <rFont val="굴림체"/>
        <family val="3"/>
        <charset val="129"/>
      </rPr>
      <t xml:space="preserve">  (</t>
    </r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) 2.5cm </t>
    </r>
    <r>
      <rPr>
        <i val="true"/>
        <sz val="11"/>
        <color rgb="FF3366FF"/>
        <rFont val="Noto Sans"/>
        <family val="2"/>
      </rPr>
      <t xml:space="preserve">미만</t>
    </r>
  </si>
  <si>
    <t xml:space="preserve">M0017</t>
  </si>
  <si>
    <r>
      <rPr>
        <i val="true"/>
        <sz val="11"/>
        <color rgb="FF3366FF"/>
        <rFont val="굴림체"/>
        <family val="3"/>
        <charset val="129"/>
      </rPr>
      <t xml:space="preserve">  (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) 2.5cm </t>
    </r>
    <r>
      <rPr>
        <i val="true"/>
        <sz val="11"/>
        <color rgb="FF3366FF"/>
        <rFont val="Noto Sans"/>
        <family val="2"/>
      </rPr>
      <t xml:space="preserve">이상</t>
    </r>
  </si>
  <si>
    <r>
      <rPr>
        <i val="true"/>
        <sz val="11"/>
        <color rgb="FF3366FF"/>
        <rFont val="굴림체"/>
        <family val="3"/>
        <charset val="129"/>
      </rPr>
      <t xml:space="preserve"> (2) 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범위부터 </t>
    </r>
    <r>
      <rPr>
        <i val="true"/>
        <sz val="11"/>
        <color rgb="FF3366FF"/>
        <rFont val="굴림체"/>
        <family val="3"/>
        <charset val="129"/>
      </rPr>
      <t xml:space="preserve">[1</t>
    </r>
    <r>
      <rPr>
        <i val="true"/>
        <sz val="11"/>
        <color rgb="FF3366FF"/>
        <rFont val="Noto Sans"/>
        <family val="2"/>
      </rPr>
      <t xml:space="preserve">범위당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M0014</t>
  </si>
  <si>
    <t xml:space="preserve">M0018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안면부 이외</t>
    </r>
  </si>
  <si>
    <t xml:space="preserve">M0011</t>
  </si>
  <si>
    <t xml:space="preserve">M0015</t>
  </si>
  <si>
    <t xml:space="preserve">M0012</t>
  </si>
  <si>
    <t xml:space="preserve">M0016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</t>
    </r>
  </si>
  <si>
    <r>
      <rPr>
        <i val="true"/>
        <sz val="11"/>
        <color rgb="FF3366FF"/>
        <rFont val="Noto Sans"/>
        <family val="2"/>
      </rPr>
      <t xml:space="preserve">창상봉합술 </t>
    </r>
    <r>
      <rPr>
        <i val="true"/>
        <sz val="11"/>
        <color rgb="FF3366FF"/>
        <rFont val="굴림체"/>
        <family val="3"/>
        <charset val="129"/>
      </rPr>
      <t xml:space="preserve">Suture of the Wound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근접하지 아니한 여러 부위에 봉합술을 시행하는 경우에는 전신을 두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복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배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좌우상하지의 </t>
    </r>
    <r>
      <rPr>
        <i val="true"/>
        <sz val="11"/>
        <color rgb="FF3366FF"/>
        <rFont val="굴림체"/>
        <family val="3"/>
        <charset val="129"/>
      </rPr>
      <t xml:space="preserve">7</t>
    </r>
    <r>
      <rPr>
        <i val="true"/>
        <sz val="11"/>
        <color rgb="FF3366FF"/>
        <rFont val="Noto Sans"/>
        <family val="2"/>
      </rPr>
      <t xml:space="preserve">부위로 구분하여 각 부위별로 소정금액을 각각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주 </t>
    </r>
    <r>
      <rPr>
        <i val="true"/>
        <sz val="11"/>
        <color rgb="FF3366FF"/>
        <rFont val="굴림체"/>
        <family val="3"/>
        <charset val="129"/>
      </rPr>
      <t xml:space="preserve">1.</t>
    </r>
    <r>
      <rPr>
        <i val="true"/>
        <sz val="11"/>
        <color rgb="FF3366FF"/>
        <rFont val="Noto Sans"/>
        <family val="2"/>
      </rPr>
      <t xml:space="preserve">의 각 부위내에 창상이 둘 이상이면 여러 창상이 </t>
    </r>
    <r>
      <rPr>
        <i val="true"/>
        <sz val="11"/>
        <color rgb="FF3366FF"/>
        <rFont val="굴림체"/>
        <family val="3"/>
        <charset val="129"/>
      </rPr>
      <t xml:space="preserve">4"X4" </t>
    </r>
    <r>
      <rPr>
        <i val="true"/>
        <sz val="11"/>
        <color rgb="FF3366FF"/>
        <rFont val="Noto Sans"/>
        <family val="2"/>
      </rPr>
      <t xml:space="preserve">거즈 범위 내에 포함되는 경우에는 제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범위 분류항목을 산정하고 </t>
    </r>
    <r>
      <rPr>
        <i val="true"/>
        <sz val="11"/>
        <color rgb="FF3366FF"/>
        <rFont val="굴림체"/>
        <family val="3"/>
        <charset val="129"/>
      </rPr>
      <t xml:space="preserve">4"X4" </t>
    </r>
    <r>
      <rPr>
        <i val="true"/>
        <sz val="11"/>
        <color rgb="FF3366FF"/>
        <rFont val="Noto Sans"/>
        <family val="2"/>
      </rPr>
      <t xml:space="preserve">거즈 한장 범위를 초과한 경우에는 두 장째 범위부터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범위당 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범위의 분류항목으로 각각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(1) </t>
    </r>
    <r>
      <rPr>
        <i val="true"/>
        <sz val="11"/>
        <color rgb="FF3366FF"/>
        <rFont val="Noto Sans"/>
        <family val="2"/>
      </rPr>
      <t xml:space="preserve">단순봉합</t>
    </r>
  </si>
  <si>
    <r>
      <rPr>
        <i val="true"/>
        <sz val="11"/>
        <color rgb="FF3366FF"/>
        <rFont val="굴림체"/>
        <family val="3"/>
        <charset val="129"/>
      </rPr>
      <t xml:space="preserve">  (</t>
    </r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) 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범위</t>
    </r>
  </si>
  <si>
    <t xml:space="preserve">M0082</t>
  </si>
  <si>
    <r>
      <rPr>
        <i val="true"/>
        <sz val="11"/>
        <color rgb="FF3366FF"/>
        <rFont val="굴림체"/>
        <family val="3"/>
        <charset val="129"/>
      </rPr>
      <t xml:space="preserve">    1) </t>
    </r>
    <r>
      <rPr>
        <i val="true"/>
        <sz val="11"/>
        <color rgb="FF3366FF"/>
        <rFont val="Noto Sans"/>
        <family val="2"/>
      </rPr>
      <t xml:space="preserve">소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길이 </t>
    </r>
    <r>
      <rPr>
        <i val="true"/>
        <sz val="11"/>
        <color rgb="FF3366FF"/>
        <rFont val="굴림체"/>
        <family val="3"/>
        <charset val="129"/>
      </rPr>
      <t xml:space="preserve">5cm </t>
    </r>
    <r>
      <rPr>
        <i val="true"/>
        <sz val="11"/>
        <color rgb="FF3366FF"/>
        <rFont val="Noto Sans"/>
        <family val="2"/>
      </rPr>
      <t xml:space="preserve">미만</t>
    </r>
    <r>
      <rPr>
        <i val="true"/>
        <sz val="11"/>
        <color rgb="FF3366FF"/>
        <rFont val="굴림체"/>
        <family val="3"/>
        <charset val="129"/>
      </rPr>
      <t xml:space="preserve">)</t>
    </r>
  </si>
  <si>
    <t xml:space="preserve">M0092</t>
  </si>
  <si>
    <r>
      <rPr>
        <i val="true"/>
        <sz val="11"/>
        <color rgb="FF3366FF"/>
        <rFont val="굴림체"/>
        <family val="3"/>
        <charset val="129"/>
      </rPr>
      <t xml:space="preserve">    2) </t>
    </r>
    <r>
      <rPr>
        <i val="true"/>
        <sz val="11"/>
        <color rgb="FF3366FF"/>
        <rFont val="Noto Sans"/>
        <family val="2"/>
      </rPr>
      <t xml:space="preserve">중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길이 </t>
    </r>
    <r>
      <rPr>
        <i val="true"/>
        <sz val="11"/>
        <color rgb="FF3366FF"/>
        <rFont val="굴림체"/>
        <family val="3"/>
        <charset val="129"/>
      </rPr>
      <t xml:space="preserve">5cm </t>
    </r>
    <r>
      <rPr>
        <i val="true"/>
        <sz val="11"/>
        <color rgb="FF3366FF"/>
        <rFont val="Noto Sans"/>
        <family val="2"/>
      </rPr>
      <t xml:space="preserve">이상</t>
    </r>
    <r>
      <rPr>
        <i val="true"/>
        <sz val="11"/>
        <color rgb="FF3366FF"/>
        <rFont val="굴림체"/>
        <family val="3"/>
        <charset val="129"/>
      </rPr>
      <t xml:space="preserve">)</t>
    </r>
  </si>
  <si>
    <t xml:space="preserve">M0102</t>
  </si>
  <si>
    <r>
      <rPr>
        <i val="true"/>
        <sz val="11"/>
        <color rgb="FF3366FF"/>
        <rFont val="굴림체"/>
        <family val="3"/>
        <charset val="129"/>
      </rPr>
      <t xml:space="preserve">    3) </t>
    </r>
    <r>
      <rPr>
        <i val="true"/>
        <sz val="11"/>
        <color rgb="FF3366FF"/>
        <rFont val="Noto Sans"/>
        <family val="2"/>
      </rPr>
      <t xml:space="preserve">대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근육에 달하는 것</t>
    </r>
    <r>
      <rPr>
        <i val="true"/>
        <sz val="11"/>
        <color rgb="FF3366FF"/>
        <rFont val="굴림체"/>
        <family val="3"/>
        <charset val="129"/>
      </rPr>
      <t xml:space="preserve">)</t>
    </r>
  </si>
  <si>
    <r>
      <rPr>
        <i val="true"/>
        <sz val="11"/>
        <color rgb="FF3366FF"/>
        <rFont val="굴림체"/>
        <family val="3"/>
        <charset val="129"/>
      </rPr>
      <t xml:space="preserve">  (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) 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범위부터 </t>
    </r>
    <r>
      <rPr>
        <i val="true"/>
        <sz val="11"/>
        <color rgb="FF3366FF"/>
        <rFont val="굴림체"/>
        <family val="3"/>
        <charset val="129"/>
      </rPr>
      <t xml:space="preserve">(1</t>
    </r>
    <r>
      <rPr>
        <i val="true"/>
        <sz val="11"/>
        <color rgb="FF3366FF"/>
        <rFont val="Noto Sans"/>
        <family val="2"/>
      </rPr>
      <t xml:space="preserve">범위당</t>
    </r>
    <r>
      <rPr>
        <i val="true"/>
        <sz val="11"/>
        <color rgb="FF3366FF"/>
        <rFont val="굴림체"/>
        <family val="3"/>
        <charset val="129"/>
      </rPr>
      <t xml:space="preserve">)</t>
    </r>
  </si>
  <si>
    <t xml:space="preserve">M0086</t>
  </si>
  <si>
    <t xml:space="preserve">M0096</t>
  </si>
  <si>
    <t xml:space="preserve">M0106</t>
  </si>
  <si>
    <r>
      <rPr>
        <i val="true"/>
        <sz val="11"/>
        <color rgb="FF3366FF"/>
        <rFont val="굴림체"/>
        <family val="3"/>
        <charset val="129"/>
      </rPr>
      <t xml:space="preserve"> (2) </t>
    </r>
    <r>
      <rPr>
        <i val="true"/>
        <sz val="11"/>
        <color rgb="FF3366FF"/>
        <rFont val="Noto Sans"/>
        <family val="2"/>
      </rPr>
      <t xml:space="preserve">변연절제를 포함</t>
    </r>
  </si>
  <si>
    <t xml:space="preserve">M0084</t>
  </si>
  <si>
    <t xml:space="preserve">M0094</t>
  </si>
  <si>
    <t xml:space="preserve">M0104</t>
  </si>
  <si>
    <t xml:space="preserve">M0088</t>
  </si>
  <si>
    <t xml:space="preserve">M0098</t>
  </si>
  <si>
    <t xml:space="preserve">M0108</t>
  </si>
  <si>
    <t xml:space="preserve">M0081</t>
  </si>
  <si>
    <t xml:space="preserve">M0091</t>
  </si>
  <si>
    <t xml:space="preserve">M0101</t>
  </si>
  <si>
    <t xml:space="preserve">M0085</t>
  </si>
  <si>
    <t xml:space="preserve">M0095</t>
  </si>
  <si>
    <t xml:space="preserve">M0105</t>
  </si>
  <si>
    <t xml:space="preserve">M0083</t>
  </si>
  <si>
    <t xml:space="preserve">M0093</t>
  </si>
  <si>
    <t xml:space="preserve">M0103</t>
  </si>
  <si>
    <t xml:space="preserve">M0087</t>
  </si>
  <si>
    <t xml:space="preserve">M0097</t>
  </si>
  <si>
    <t xml:space="preserve">M0107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-1</t>
    </r>
  </si>
  <si>
    <r>
      <rPr>
        <i val="true"/>
        <sz val="11"/>
        <color rgb="FF3366FF"/>
        <rFont val="Noto Sans"/>
        <family val="2"/>
      </rPr>
      <t xml:space="preserve">일반처치 또는 수술후 처치 등 </t>
    </r>
    <r>
      <rPr>
        <i val="true"/>
        <sz val="11"/>
        <color rgb="FF3366FF"/>
        <rFont val="굴림체"/>
        <family val="3"/>
        <charset val="129"/>
      </rPr>
      <t xml:space="preserve">[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] Dressing or Post Operative Dressing etc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수술후 처치료는 수술 익일부터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사용된 거즈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탈지면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붕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반창고의 비용은 소정금액에 포함되므로 별도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3. </t>
    </r>
    <r>
      <rPr>
        <i val="true"/>
        <sz val="11"/>
        <color rgb="FF3366FF"/>
        <rFont val="Noto Sans"/>
        <family val="2"/>
      </rPr>
      <t xml:space="preserve">같은 날에 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' </t>
    </r>
    <r>
      <rPr>
        <i val="true"/>
        <sz val="11"/>
        <color rgb="FF3366FF"/>
        <rFont val="Noto Sans"/>
        <family val="2"/>
      </rPr>
      <t xml:space="preserve">또는 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를 여러 부위에 실시한 경우에는 두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복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배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좌우상하지 </t>
    </r>
    <r>
      <rPr>
        <i val="true"/>
        <sz val="11"/>
        <color rgb="FF3366FF"/>
        <rFont val="굴림체"/>
        <family val="3"/>
        <charset val="129"/>
      </rPr>
      <t xml:space="preserve">7</t>
    </r>
    <r>
      <rPr>
        <i val="true"/>
        <sz val="11"/>
        <color rgb="FF3366FF"/>
        <rFont val="Noto Sans"/>
        <family val="2"/>
      </rPr>
      <t xml:space="preserve">부위로 구분하여 각 부위별로 소정금액을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4. </t>
    </r>
    <r>
      <rPr>
        <i val="true"/>
        <sz val="11"/>
        <color rgb="FF3366FF"/>
        <rFont val="Noto Sans"/>
        <family val="2"/>
      </rPr>
      <t xml:space="preserve">같은 날에 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와 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', '</t>
    </r>
    <r>
      <rPr>
        <i val="true"/>
        <sz val="11"/>
        <color rgb="FF3366FF"/>
        <rFont val="Noto Sans"/>
        <family val="2"/>
      </rPr>
      <t xml:space="preserve">바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와 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아</t>
    </r>
    <r>
      <rPr>
        <i val="true"/>
        <sz val="11"/>
        <color rgb="FF3366FF"/>
        <rFont val="굴림체"/>
        <family val="3"/>
        <charset val="129"/>
      </rPr>
      <t xml:space="preserve">', '</t>
    </r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와 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차</t>
    </r>
    <r>
      <rPr>
        <i val="true"/>
        <sz val="11"/>
        <color rgb="FF3366FF"/>
        <rFont val="굴림체"/>
        <family val="3"/>
        <charset val="129"/>
      </rPr>
      <t xml:space="preserve">' </t>
    </r>
    <r>
      <rPr>
        <i val="true"/>
        <sz val="11"/>
        <color rgb="FF3366FF"/>
        <rFont val="Noto Sans"/>
        <family val="2"/>
      </rPr>
      <t xml:space="preserve">또는 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와 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차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를 실시한 경우에는 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', '</t>
    </r>
    <r>
      <rPr>
        <i val="true"/>
        <sz val="11"/>
        <color rgb="FF3366FF"/>
        <rFont val="Noto Sans"/>
        <family val="2"/>
      </rPr>
      <t xml:space="preserve">아</t>
    </r>
    <r>
      <rPr>
        <i val="true"/>
        <sz val="11"/>
        <color rgb="FF3366FF"/>
        <rFont val="굴림체"/>
        <family val="3"/>
        <charset val="129"/>
      </rPr>
      <t xml:space="preserve">' </t>
    </r>
    <r>
      <rPr>
        <i val="true"/>
        <sz val="11"/>
        <color rgb="FF3366FF"/>
        <rFont val="Noto Sans"/>
        <family val="2"/>
      </rPr>
      <t xml:space="preserve">또는 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차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의 소정금액만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M011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단순처치 </t>
    </r>
    <r>
      <rPr>
        <i val="true"/>
        <sz val="11"/>
        <color rgb="FF3366FF"/>
        <rFont val="굴림체"/>
        <family val="3"/>
        <charset val="129"/>
      </rPr>
      <t xml:space="preserve">Simple Dressing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열상 및 좌상의 처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수술창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경미한 염증포함</t>
    </r>
    <r>
      <rPr>
        <i val="true"/>
        <sz val="11"/>
        <color rgb="FF3366FF"/>
        <rFont val="굴림체"/>
        <family val="3"/>
        <charset val="129"/>
      </rPr>
      <t xml:space="preserve">) </t>
    </r>
    <r>
      <rPr>
        <i val="true"/>
        <sz val="11"/>
        <color rgb="FF3366FF"/>
        <rFont val="Noto Sans"/>
        <family val="2"/>
      </rPr>
      <t xml:space="preserve">처치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M0121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염증성 처치 </t>
    </r>
    <r>
      <rPr>
        <i val="true"/>
        <sz val="11"/>
        <color rgb="FF3366FF"/>
        <rFont val="굴림체"/>
        <family val="3"/>
        <charset val="129"/>
      </rPr>
      <t xml:space="preserve">Infectious or Dirty Wound Dressing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심한 욕창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염증이 심한 상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수술창의 심한 염증처치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M0131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장루처치 </t>
    </r>
    <r>
      <rPr>
        <i val="true"/>
        <u val="single"/>
        <sz val="11"/>
        <color rgb="FFFF0000"/>
        <rFont val="굴림체"/>
        <family val="3"/>
        <charset val="129"/>
      </rPr>
      <t xml:space="preserve">Stoma care</t>
    </r>
  </si>
  <si>
    <t xml:space="preserve">M0134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수술후 튜브삽입에 의한 자연 배액감시 및 처치</t>
    </r>
  </si>
  <si>
    <t xml:space="preserve">M0137</t>
  </si>
  <si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흡입배농 및 배액처치 </t>
    </r>
    <r>
      <rPr>
        <i val="true"/>
        <sz val="11"/>
        <color rgb="FF3366FF"/>
        <rFont val="굴림체"/>
        <family val="3"/>
        <charset val="129"/>
      </rPr>
      <t xml:space="preserve">Suction Drainage, Tracheostomy Suction</t>
    </r>
  </si>
  <si>
    <t xml:space="preserve">M0141</t>
  </si>
  <si>
    <r>
      <rPr>
        <i val="true"/>
        <sz val="11"/>
        <color rgb="FF3366FF"/>
        <rFont val="Noto Sans"/>
        <family val="2"/>
      </rPr>
      <t xml:space="preserve">바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좌욕 </t>
    </r>
    <r>
      <rPr>
        <i val="true"/>
        <sz val="11"/>
        <color rgb="FF3366FF"/>
        <rFont val="굴림체"/>
        <family val="3"/>
        <charset val="129"/>
      </rPr>
      <t xml:space="preserve">Sitz Bath</t>
    </r>
  </si>
  <si>
    <t xml:space="preserve">M0143</t>
  </si>
  <si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체위변경처치 </t>
    </r>
    <r>
      <rPr>
        <i val="true"/>
        <sz val="11"/>
        <color rgb="FF3366FF"/>
        <rFont val="굴림체"/>
        <family val="3"/>
        <charset val="129"/>
      </rPr>
      <t xml:space="preserve">Position Change With Massage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척수손상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뇌졸중 환자 등에서 혈액순환 도모 및 욕창방지 등을 위해 피부맛사지를 포함한 체위 변경시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M0151</t>
  </si>
  <si>
    <r>
      <rPr>
        <i val="true"/>
        <sz val="11"/>
        <color rgb="FF3366FF"/>
        <rFont val="Noto Sans"/>
        <family val="2"/>
      </rPr>
      <t xml:space="preserve">아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회음부 간호</t>
    </r>
  </si>
  <si>
    <t xml:space="preserve">M0153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통목욕 간호</t>
    </r>
  </si>
  <si>
    <t xml:space="preserve">M0155</t>
  </si>
  <si>
    <r>
      <rPr>
        <i val="true"/>
        <sz val="11"/>
        <color rgb="FF3366FF"/>
        <rFont val="Noto Sans"/>
        <family val="2"/>
      </rPr>
      <t xml:space="preserve">차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침상목욕 간호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</t>
    </r>
  </si>
  <si>
    <r>
      <rPr>
        <i val="true"/>
        <sz val="11"/>
        <color rgb="FF3366FF"/>
        <rFont val="Noto Sans"/>
        <family val="2"/>
      </rPr>
      <t xml:space="preserve">피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피하조직 또는 근육내 이물제거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봉침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파편 등</t>
    </r>
    <r>
      <rPr>
        <i val="true"/>
        <sz val="11"/>
        <color rgb="FF3366FF"/>
        <rFont val="굴림체"/>
        <family val="3"/>
        <charset val="129"/>
      </rPr>
      <t xml:space="preserve">) Removal of foreign body in skin, subcutaneous tissue or muscle</t>
    </r>
  </si>
  <si>
    <t xml:space="preserve">M003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근막절개하</t>
    </r>
  </si>
  <si>
    <t xml:space="preserve">M003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기타의 것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</t>
    </r>
  </si>
  <si>
    <t xml:space="preserve">M0040</t>
  </si>
  <si>
    <r>
      <rPr>
        <i val="true"/>
        <sz val="11"/>
        <color rgb="FF3366FF"/>
        <rFont val="Noto Sans"/>
        <family val="2"/>
      </rPr>
      <t xml:space="preserve">산소흡입</t>
    </r>
    <r>
      <rPr>
        <i val="true"/>
        <sz val="11"/>
        <color rgb="FF3366FF"/>
        <rFont val="굴림체"/>
        <family val="3"/>
        <charset val="129"/>
      </rPr>
      <t xml:space="preserve">(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) Oxygen Inhalation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산소대는 별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-1</t>
    </r>
  </si>
  <si>
    <t xml:space="preserve">M0045</t>
  </si>
  <si>
    <r>
      <rPr>
        <i val="true"/>
        <sz val="11"/>
        <color rgb="FF3366FF"/>
        <rFont val="Noto Sans"/>
        <family val="2"/>
      </rPr>
      <t xml:space="preserve">증기흡입치료 </t>
    </r>
    <r>
      <rPr>
        <i val="true"/>
        <sz val="11"/>
        <color rgb="FF3366FF"/>
        <rFont val="굴림체"/>
        <family val="3"/>
        <charset val="129"/>
      </rPr>
      <t xml:space="preserve">Nebulizer Treatment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1</t>
    </r>
    <r>
      <rPr>
        <i val="true"/>
        <sz val="11"/>
        <color rgb="FF3366FF"/>
        <rFont val="Noto Sans"/>
        <family val="2"/>
      </rPr>
      <t xml:space="preserve">일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 산정을 원칙으로 하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소아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노인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안면마비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의식불명 등 일반흡입제 사용이 곤란한 환자의 천식발작 치료시에는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일 </t>
    </r>
    <r>
      <rPr>
        <i val="true"/>
        <sz val="11"/>
        <color rgb="FF3366FF"/>
        <rFont val="굴림체"/>
        <family val="3"/>
        <charset val="129"/>
      </rPr>
      <t xml:space="preserve">3</t>
    </r>
    <r>
      <rPr>
        <i val="true"/>
        <sz val="11"/>
        <color rgb="FF3366FF"/>
        <rFont val="Noto Sans"/>
        <family val="2"/>
      </rPr>
      <t xml:space="preserve">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천식지속상태 치료시에는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일 </t>
    </r>
    <r>
      <rPr>
        <i val="true"/>
        <sz val="11"/>
        <color rgb="FF3366FF"/>
        <rFont val="굴림체"/>
        <family val="3"/>
        <charset val="129"/>
      </rPr>
      <t xml:space="preserve">6</t>
    </r>
    <r>
      <rPr>
        <i val="true"/>
        <sz val="11"/>
        <color rgb="FF3366FF"/>
        <rFont val="Noto Sans"/>
        <family val="2"/>
      </rPr>
      <t xml:space="preserve">회까지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2. Disposable Nebulizer kit, Mask</t>
    </r>
    <r>
      <rPr>
        <i val="true"/>
        <sz val="11"/>
        <color rgb="FF3366FF"/>
        <rFont val="Noto Sans"/>
        <family val="2"/>
      </rPr>
      <t xml:space="preserve">의 재료대는 별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                 </t>
    </r>
  </si>
  <si>
    <t xml:space="preserve">M0050</t>
  </si>
  <si>
    <r>
      <rPr>
        <i val="true"/>
        <sz val="11"/>
        <color rgb="FF3366FF"/>
        <rFont val="Noto Sans"/>
        <family val="2"/>
      </rPr>
      <t xml:space="preserve">도뇨</t>
    </r>
    <r>
      <rPr>
        <i val="true"/>
        <u val="single"/>
        <sz val="11"/>
        <color rgb="FFFF0000"/>
        <rFont val="Arial"/>
        <family val="2"/>
      </rPr>
      <t xml:space="preserve">(1</t>
    </r>
    <r>
      <rPr>
        <i val="true"/>
        <u val="single"/>
        <sz val="11"/>
        <color rgb="FFFF0000"/>
        <rFont val="Noto Sans"/>
        <family val="2"/>
      </rPr>
      <t xml:space="preserve">회당</t>
    </r>
    <r>
      <rPr>
        <i val="true"/>
        <u val="single"/>
        <sz val="11"/>
        <color rgb="FFFF0000"/>
        <rFont val="굴림체"/>
        <family val="3"/>
        <charset val="129"/>
      </rPr>
      <t xml:space="preserve">)</t>
    </r>
    <r>
      <rPr>
        <i val="true"/>
        <sz val="11"/>
        <color rgb="FF3366FF"/>
        <rFont val="굴림체"/>
        <family val="3"/>
        <charset val="129"/>
      </rPr>
      <t xml:space="preserve"> Nelaton Catheteriza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</t>
    </r>
  </si>
  <si>
    <t xml:space="preserve">M0060</t>
  </si>
  <si>
    <r>
      <rPr>
        <i val="true"/>
        <sz val="11"/>
        <color rgb="FF3366FF"/>
        <rFont val="Noto Sans"/>
        <family val="2"/>
      </rPr>
      <t xml:space="preserve">유치카테타설치 </t>
    </r>
    <r>
      <rPr>
        <i val="true"/>
        <sz val="11"/>
        <color rgb="FF3366FF"/>
        <rFont val="굴림체"/>
        <family val="3"/>
        <charset val="129"/>
      </rPr>
      <t xml:space="preserve">Foley Catheteriza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7</t>
    </r>
  </si>
  <si>
    <r>
      <rPr>
        <i val="true"/>
        <sz val="11"/>
        <color rgb="FF3366FF"/>
        <rFont val="Noto Sans"/>
        <family val="2"/>
      </rPr>
      <t xml:space="preserve">관장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관장제 포함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M007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Glycerin Enema</t>
    </r>
  </si>
  <si>
    <t xml:space="preserve">M007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S.S. Enema, </t>
    </r>
    <r>
      <rPr>
        <i val="true"/>
        <sz val="11"/>
        <color rgb="FF3366FF"/>
        <rFont val="Noto Sans"/>
        <family val="2"/>
      </rPr>
      <t xml:space="preserve">온수 </t>
    </r>
    <r>
      <rPr>
        <i val="true"/>
        <sz val="11"/>
        <color rgb="FF3366FF"/>
        <rFont val="굴림체"/>
        <family val="3"/>
        <charset val="129"/>
      </rPr>
      <t xml:space="preserve">Enema </t>
    </r>
    <r>
      <rPr>
        <i val="true"/>
        <sz val="11"/>
        <color rgb="FF3366FF"/>
        <rFont val="Noto Sans"/>
        <family val="2"/>
      </rPr>
      <t xml:space="preserve">및 고위관장</t>
    </r>
    <r>
      <rPr>
        <i val="true"/>
        <sz val="11"/>
        <color rgb="FF3366FF"/>
        <rFont val="굴림체"/>
        <family val="3"/>
        <charset val="129"/>
      </rPr>
      <t xml:space="preserve">(High Retention Enema)</t>
    </r>
  </si>
  <si>
    <t xml:space="preserve">M007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가스관장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7-1</t>
    </r>
  </si>
  <si>
    <t xml:space="preserve">M0074</t>
  </si>
  <si>
    <r>
      <rPr>
        <i val="true"/>
        <sz val="11"/>
        <color rgb="FF3366FF"/>
        <rFont val="Noto Sans"/>
        <family val="2"/>
      </rPr>
      <t xml:space="preserve">직장분변제거술 </t>
    </r>
    <r>
      <rPr>
        <i val="true"/>
        <sz val="11"/>
        <color rgb="FF3366FF"/>
        <rFont val="굴림체"/>
        <family val="3"/>
        <charset val="129"/>
      </rPr>
      <t xml:space="preserve">Finger Enema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7-2</t>
    </r>
  </si>
  <si>
    <t xml:space="preserve">M0075</t>
  </si>
  <si>
    <r>
      <rPr>
        <i val="true"/>
        <sz val="11"/>
        <color rgb="FF3366FF"/>
        <rFont val="Noto Sans"/>
        <family val="2"/>
      </rPr>
      <t xml:space="preserve">제대육아종 소작술 </t>
    </r>
    <r>
      <rPr>
        <i val="true"/>
        <sz val="11"/>
        <color rgb="FF3366FF"/>
        <rFont val="굴림체"/>
        <family val="3"/>
        <charset val="129"/>
      </rPr>
      <t xml:space="preserve">cauterization of umbilical granuloma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AgNo3 </t>
    </r>
    <r>
      <rPr>
        <i val="true"/>
        <sz val="11"/>
        <color rgb="FF3366FF"/>
        <rFont val="Noto Sans"/>
        <family val="2"/>
      </rPr>
      <t xml:space="preserve">등으로 소작한 경우에 산정한다</t>
    </r>
    <r>
      <rPr>
        <i val="true"/>
        <sz val="11"/>
        <color rgb="FF3366FF"/>
        <rFont val="굴림체"/>
        <family val="3"/>
        <charset val="129"/>
      </rPr>
      <t xml:space="preserve">. </t>
    </r>
  </si>
  <si>
    <t xml:space="preserve">피부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8</t>
    </r>
  </si>
  <si>
    <r>
      <rPr>
        <i val="true"/>
        <sz val="11"/>
        <color rgb="FF3366FF"/>
        <rFont val="Noto Sans"/>
        <family val="2"/>
      </rPr>
      <t xml:space="preserve">피부밀봉붕대요법 </t>
    </r>
    <r>
      <rPr>
        <i val="true"/>
        <sz val="11"/>
        <color rgb="FF3366FF"/>
        <rFont val="굴림체"/>
        <family val="3"/>
        <charset val="129"/>
      </rPr>
      <t xml:space="preserve">Occlusive Dressing Technique</t>
    </r>
  </si>
  <si>
    <t xml:space="preserve">N008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25cm2 </t>
    </r>
    <r>
      <rPr>
        <i val="true"/>
        <sz val="11"/>
        <color rgb="FF3366FF"/>
        <rFont val="Noto Sans"/>
        <family val="2"/>
      </rPr>
      <t xml:space="preserve">미만</t>
    </r>
  </si>
  <si>
    <t xml:space="preserve">N008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25cm2 </t>
    </r>
    <r>
      <rPr>
        <i val="true"/>
        <sz val="11"/>
        <color rgb="FF3366FF"/>
        <rFont val="Noto Sans"/>
        <family val="2"/>
      </rPr>
      <t xml:space="preserve">이상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9</t>
    </r>
  </si>
  <si>
    <r>
      <rPr>
        <i val="true"/>
        <sz val="11"/>
        <color rgb="FF3366FF"/>
        <rFont val="Noto Sans"/>
        <family val="2"/>
      </rPr>
      <t xml:space="preserve">병변내주입요법 </t>
    </r>
    <r>
      <rPr>
        <i val="true"/>
        <sz val="11"/>
        <color rgb="FF3366FF"/>
        <rFont val="굴림체"/>
        <family val="3"/>
        <charset val="129"/>
      </rPr>
      <t xml:space="preserve">Intralesional Injection</t>
    </r>
  </si>
  <si>
    <t xml:space="preserve">N0091   </t>
  </si>
  <si>
    <t xml:space="preserve">N0092   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0                </t>
    </r>
  </si>
  <si>
    <t xml:space="preserve">N0100   </t>
  </si>
  <si>
    <t xml:space="preserve">유주농양천자배농술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1</t>
    </r>
  </si>
  <si>
    <r>
      <rPr>
        <i val="true"/>
        <sz val="11"/>
        <color rgb="FF3366FF"/>
        <rFont val="Noto Sans"/>
        <family val="2"/>
      </rPr>
      <t xml:space="preserve">박피술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종양치료에 한함</t>
    </r>
    <r>
      <rPr>
        <i val="true"/>
        <sz val="11"/>
        <color rgb="FF3366FF"/>
        <rFont val="굴림체"/>
        <family val="3"/>
        <charset val="129"/>
      </rPr>
      <t xml:space="preserve">] Dermabrasion</t>
    </r>
  </si>
  <si>
    <t xml:space="preserve">N0111   </t>
  </si>
  <si>
    <t xml:space="preserve">N0112   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2</t>
    </r>
  </si>
  <si>
    <r>
      <rPr>
        <i val="true"/>
        <sz val="11"/>
        <color rgb="FF3366FF"/>
        <rFont val="Noto Sans"/>
        <family val="2"/>
      </rPr>
      <t xml:space="preserve">피부전기소작술 또는 냉동술 </t>
    </r>
    <r>
      <rPr>
        <i val="true"/>
        <sz val="11"/>
        <color rgb="FF3366FF"/>
        <rFont val="굴림체"/>
        <family val="3"/>
        <charset val="129"/>
      </rPr>
      <t xml:space="preserve">Skin Electric Cauterization or Cryosurgery</t>
    </r>
  </si>
  <si>
    <t xml:space="preserve">N0121   </t>
  </si>
  <si>
    <t xml:space="preserve">N0122   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3</t>
    </r>
  </si>
  <si>
    <r>
      <rPr>
        <i val="true"/>
        <sz val="11"/>
        <color rgb="FF3366FF"/>
        <rFont val="Noto Sans"/>
        <family val="2"/>
      </rPr>
      <t xml:space="preserve">피부레이저 광선치료 </t>
    </r>
    <r>
      <rPr>
        <i val="true"/>
        <sz val="11"/>
        <color rgb="FF3366FF"/>
        <rFont val="굴림체"/>
        <family val="3"/>
        <charset val="129"/>
      </rPr>
      <t xml:space="preserve">[1</t>
    </r>
    <r>
      <rPr>
        <i val="true"/>
        <sz val="11"/>
        <color rgb="FF3366FF"/>
        <rFont val="Noto Sans"/>
        <family val="2"/>
      </rPr>
      <t xml:space="preserve">회당</t>
    </r>
    <r>
      <rPr>
        <i val="true"/>
        <sz val="11"/>
        <color rgb="FF3366FF"/>
        <rFont val="굴림체"/>
        <family val="3"/>
        <charset val="129"/>
      </rPr>
      <t xml:space="preserve">] Laser Therapy of Skin</t>
    </r>
  </si>
  <si>
    <t xml:space="preserve">N0134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대상포진 등 피부질환의 동통완화 목적으로 실시하는 경우에는 사</t>
    </r>
    <r>
      <rPr>
        <i val="true"/>
        <sz val="11"/>
        <color rgb="FF3366FF"/>
        <rFont val="굴림체"/>
        <family val="3"/>
        <charset val="129"/>
      </rPr>
      <t xml:space="preserve">-115</t>
    </r>
    <r>
      <rPr>
        <i val="true"/>
        <sz val="11"/>
        <color rgb="FF3366FF"/>
        <rFont val="Noto Sans"/>
        <family val="2"/>
      </rPr>
      <t xml:space="preserve">의 소정금액으로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N013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10cm2 </t>
    </r>
    <r>
      <rPr>
        <i val="true"/>
        <sz val="11"/>
        <color rgb="FF3366FF"/>
        <rFont val="Noto Sans"/>
        <family val="2"/>
      </rPr>
      <t xml:space="preserve">미만의 피부병변</t>
    </r>
  </si>
  <si>
    <t xml:space="preserve">N013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10cm2 </t>
    </r>
    <r>
      <rPr>
        <i val="true"/>
        <sz val="11"/>
        <color rgb="FF3366FF"/>
        <rFont val="Noto Sans"/>
        <family val="2"/>
      </rPr>
      <t xml:space="preserve">이상 </t>
    </r>
    <r>
      <rPr>
        <i val="true"/>
        <sz val="11"/>
        <color rgb="FF3366FF"/>
        <rFont val="굴림체"/>
        <family val="3"/>
        <charset val="129"/>
      </rPr>
      <t xml:space="preserve">50cm2 </t>
    </r>
    <r>
      <rPr>
        <i val="true"/>
        <sz val="11"/>
        <color rgb="FF3366FF"/>
        <rFont val="Noto Sans"/>
        <family val="2"/>
      </rPr>
      <t xml:space="preserve">미만의 피부병변</t>
    </r>
  </si>
  <si>
    <t xml:space="preserve">N013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50cm2 </t>
    </r>
    <r>
      <rPr>
        <i val="true"/>
        <sz val="11"/>
        <color rgb="FF3366FF"/>
        <rFont val="Noto Sans"/>
        <family val="2"/>
      </rPr>
      <t xml:space="preserve">이상의 피부병변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4</t>
    </r>
  </si>
  <si>
    <r>
      <rPr>
        <i val="true"/>
        <sz val="11"/>
        <color rgb="FF3366FF"/>
        <rFont val="Noto Sans"/>
        <family val="2"/>
      </rPr>
      <t xml:space="preserve">피부양성종양적출술 </t>
    </r>
    <r>
      <rPr>
        <i val="true"/>
        <sz val="11"/>
        <color rgb="FF3366FF"/>
        <rFont val="굴림체"/>
        <family val="3"/>
        <charset val="129"/>
      </rPr>
      <t xml:space="preserve">Excision of Skin Benign Tumor</t>
    </r>
  </si>
  <si>
    <t xml:space="preserve">N014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간단한 것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표재성인 것</t>
    </r>
    <r>
      <rPr>
        <i val="true"/>
        <sz val="11"/>
        <color rgb="FF3366FF"/>
        <rFont val="굴림체"/>
        <family val="3"/>
        <charset val="129"/>
      </rPr>
      <t xml:space="preserve">] Simple [Superficial]</t>
    </r>
  </si>
  <si>
    <t xml:space="preserve">N014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기타의 것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근육층에 달하는 것</t>
    </r>
    <r>
      <rPr>
        <i val="true"/>
        <sz val="11"/>
        <color rgb="FF3366FF"/>
        <rFont val="굴림체"/>
        <family val="3"/>
        <charset val="129"/>
      </rPr>
      <t xml:space="preserve">] Others [Extended to Muscle Layer]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4-1</t>
    </r>
  </si>
  <si>
    <r>
      <rPr>
        <i val="true"/>
        <sz val="11"/>
        <color rgb="FF3366FF"/>
        <rFont val="Noto Sans"/>
        <family val="2"/>
      </rPr>
      <t xml:space="preserve">티눈제거술 </t>
    </r>
    <r>
      <rPr>
        <i val="true"/>
        <sz val="11"/>
        <color rgb="FF3366FF"/>
        <rFont val="굴림체"/>
        <family val="3"/>
        <charset val="129"/>
      </rPr>
      <t xml:space="preserve">Removal of Pressure Corn</t>
    </r>
  </si>
  <si>
    <t xml:space="preserve">N0143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전기소작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냉동응고술 </t>
    </r>
    <r>
      <rPr>
        <i val="true"/>
        <sz val="11"/>
        <color rgb="FF3366FF"/>
        <rFont val="굴림체"/>
        <family val="3"/>
        <charset val="129"/>
      </rPr>
      <t xml:space="preserve">Electric Cauterization or Cryosurgery</t>
    </r>
  </si>
  <si>
    <t xml:space="preserve">N0144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절제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근층심부 포함</t>
    </r>
    <r>
      <rPr>
        <i val="true"/>
        <sz val="11"/>
        <color rgb="FF3366FF"/>
        <rFont val="굴림체"/>
        <family val="3"/>
        <charset val="129"/>
      </rPr>
      <t xml:space="preserve">] Excision including deep muscle layer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4-2</t>
    </r>
  </si>
  <si>
    <r>
      <rPr>
        <i val="true"/>
        <sz val="11"/>
        <color rgb="FF3366FF"/>
        <rFont val="Noto Sans"/>
        <family val="2"/>
      </rPr>
      <t xml:space="preserve">전염성 연속종제거술 </t>
    </r>
    <r>
      <rPr>
        <i val="true"/>
        <sz val="11"/>
        <color rgb="FF3366FF"/>
        <rFont val="굴림체"/>
        <family val="3"/>
        <charset val="129"/>
      </rPr>
      <t xml:space="preserve">Removal of Molluscum Contagiosum</t>
    </r>
  </si>
  <si>
    <t xml:space="preserve">N0147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전신성인 것 </t>
    </r>
    <r>
      <rPr>
        <i val="true"/>
        <sz val="11"/>
        <color rgb="FF3366FF"/>
        <rFont val="굴림체"/>
        <family val="3"/>
        <charset val="129"/>
      </rPr>
      <t xml:space="preserve">Generalized</t>
    </r>
  </si>
  <si>
    <t xml:space="preserve">N0148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기타의 것 </t>
    </r>
    <r>
      <rPr>
        <i val="true"/>
        <sz val="11"/>
        <color rgb="FF3366FF"/>
        <rFont val="굴림체"/>
        <family val="3"/>
        <charset val="129"/>
      </rPr>
      <t xml:space="preserve">Other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5</t>
    </r>
  </si>
  <si>
    <r>
      <rPr>
        <i val="true"/>
        <sz val="11"/>
        <color rgb="FF3366FF"/>
        <rFont val="Noto Sans"/>
        <family val="2"/>
      </rPr>
      <t xml:space="preserve">피부악성종양적출술 </t>
    </r>
    <r>
      <rPr>
        <i val="true"/>
        <sz val="11"/>
        <color rgb="FF3366FF"/>
        <rFont val="굴림체"/>
        <family val="3"/>
        <charset val="129"/>
      </rPr>
      <t xml:space="preserve">Excision of Skin Malignant Tumor</t>
    </r>
  </si>
  <si>
    <t xml:space="preserve">N015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광역수술 </t>
    </r>
    <r>
      <rPr>
        <i val="true"/>
        <sz val="11"/>
        <color rgb="FF3366FF"/>
        <rFont val="굴림체"/>
        <family val="3"/>
        <charset val="129"/>
      </rPr>
      <t xml:space="preserve">Wide Excision</t>
    </r>
  </si>
  <si>
    <t xml:space="preserve">N015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광역수술 및 림프절 청소 </t>
    </r>
    <r>
      <rPr>
        <i val="true"/>
        <sz val="11"/>
        <color rgb="FF3366FF"/>
        <rFont val="굴림체"/>
        <family val="3"/>
        <charset val="129"/>
      </rPr>
      <t xml:space="preserve">Wide Excision and Lymph Node Dissec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6</t>
    </r>
  </si>
  <si>
    <r>
      <rPr>
        <i val="true"/>
        <sz val="11"/>
        <color rgb="FF3366FF"/>
        <rFont val="Noto Sans"/>
        <family val="2"/>
      </rPr>
      <t xml:space="preserve">피부판작성술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유경편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통상편</t>
    </r>
    <r>
      <rPr>
        <i val="true"/>
        <sz val="11"/>
        <color rgb="FF3366FF"/>
        <rFont val="굴림체"/>
        <family val="3"/>
        <charset val="129"/>
      </rPr>
      <t xml:space="preserve">] Flap Operation [Tubed, Redicle]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안면부에 대한 수술시에는 소정금액의 </t>
    </r>
    <r>
      <rPr>
        <i val="true"/>
        <sz val="11"/>
        <color rgb="FF3366FF"/>
        <rFont val="굴림체"/>
        <family val="3"/>
        <charset val="129"/>
      </rPr>
      <t xml:space="preserve">30%</t>
    </r>
    <r>
      <rPr>
        <i val="true"/>
        <sz val="11"/>
        <color rgb="FF3366FF"/>
        <rFont val="Noto Sans"/>
        <family val="2"/>
      </rPr>
      <t xml:space="preserve">를 </t>
    </r>
    <r>
      <rPr>
        <i val="true"/>
        <u val="single"/>
        <sz val="11"/>
        <color rgb="FFFF0000"/>
        <rFont val="Noto Sans"/>
        <family val="2"/>
      </rPr>
      <t xml:space="preserve">가산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N016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국소피판술 </t>
    </r>
    <r>
      <rPr>
        <i val="true"/>
        <sz val="11"/>
        <color rgb="FF3366FF"/>
        <rFont val="굴림체"/>
        <family val="3"/>
        <charset val="129"/>
      </rPr>
      <t xml:space="preserve">Local Flap</t>
    </r>
  </si>
  <si>
    <t xml:space="preserve">N0162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-</t>
    </r>
    <r>
      <rPr>
        <i val="true"/>
        <sz val="11"/>
        <color rgb="FF3366FF"/>
        <rFont val="Noto Sans"/>
        <family val="2"/>
      </rPr>
      <t xml:space="preserve">주</t>
    </r>
  </si>
  <si>
    <t xml:space="preserve">N0163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원거리피판술 </t>
    </r>
    <r>
      <rPr>
        <i val="true"/>
        <sz val="11"/>
        <color rgb="FF3366FF"/>
        <rFont val="굴림체"/>
        <family val="3"/>
        <charset val="129"/>
      </rPr>
      <t xml:space="preserve">Distant Flap</t>
    </r>
  </si>
  <si>
    <t xml:space="preserve">N0164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</t>
    </r>
    <r>
      <rPr>
        <i val="true"/>
        <sz val="11"/>
        <color rgb="FF3366FF"/>
        <rFont val="Noto Sans"/>
        <family val="2"/>
      </rPr>
      <t xml:space="preserve">주</t>
    </r>
  </si>
  <si>
    <t xml:space="preserve">N016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근피판술 </t>
    </r>
    <r>
      <rPr>
        <i val="true"/>
        <sz val="11"/>
        <color rgb="FF3366FF"/>
        <rFont val="굴림체"/>
        <family val="3"/>
        <charset val="129"/>
      </rPr>
      <t xml:space="preserve">Myocutaneous Flap</t>
    </r>
  </si>
  <si>
    <t xml:space="preserve">N0166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-</t>
    </r>
    <r>
      <rPr>
        <i val="true"/>
        <sz val="11"/>
        <color rgb="FF3366FF"/>
        <rFont val="Noto Sans"/>
        <family val="2"/>
      </rPr>
      <t xml:space="preserve">주</t>
    </r>
  </si>
  <si>
    <t xml:space="preserve">N0167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유리피판술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신경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혈관문합술 포함</t>
    </r>
    <r>
      <rPr>
        <i val="true"/>
        <sz val="11"/>
        <color rgb="FF3366FF"/>
        <rFont val="굴림체"/>
        <family val="3"/>
        <charset val="129"/>
      </rPr>
      <t xml:space="preserve">] Free Flap</t>
    </r>
  </si>
  <si>
    <t xml:space="preserve">N0168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-</t>
    </r>
    <r>
      <rPr>
        <i val="true"/>
        <sz val="11"/>
        <color rgb="FF3366FF"/>
        <rFont val="Noto Sans"/>
        <family val="2"/>
      </rPr>
      <t xml:space="preserve">주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7</t>
    </r>
  </si>
  <si>
    <r>
      <rPr>
        <i val="true"/>
        <sz val="11"/>
        <color rgb="FF3366FF"/>
        <rFont val="Noto Sans"/>
        <family val="2"/>
      </rPr>
      <t xml:space="preserve">식피술 </t>
    </r>
    <r>
      <rPr>
        <i val="true"/>
        <sz val="11"/>
        <color rgb="FF3366FF"/>
        <rFont val="굴림체"/>
        <family val="3"/>
        <charset val="129"/>
      </rPr>
      <t xml:space="preserve">Skin Graft</t>
    </r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전층식피술 </t>
    </r>
    <r>
      <rPr>
        <i val="true"/>
        <sz val="11"/>
        <color rgb="FF3366FF"/>
        <rFont val="굴림체"/>
        <family val="3"/>
        <charset val="129"/>
      </rPr>
      <t xml:space="preserve">Full Thickness</t>
    </r>
  </si>
  <si>
    <t xml:space="preserve">N0171</t>
  </si>
  <si>
    <r>
      <rPr>
        <i val="true"/>
        <sz val="11"/>
        <color rgb="FF3366FF"/>
        <rFont val="굴림체"/>
        <family val="3"/>
        <charset val="129"/>
      </rPr>
      <t xml:space="preserve"> (1) 25cm2 </t>
    </r>
    <r>
      <rPr>
        <i val="true"/>
        <sz val="11"/>
        <color rgb="FF3366FF"/>
        <rFont val="Noto Sans"/>
        <family val="2"/>
      </rPr>
      <t xml:space="preserve">미만</t>
    </r>
  </si>
  <si>
    <t xml:space="preserve">N0172</t>
  </si>
  <si>
    <r>
      <rPr>
        <i val="true"/>
        <sz val="11"/>
        <color rgb="FF3366FF"/>
        <rFont val="굴림체"/>
        <family val="3"/>
        <charset val="129"/>
      </rPr>
      <t xml:space="preserve"> (2) 25cm2 </t>
    </r>
    <r>
      <rPr>
        <i val="true"/>
        <sz val="11"/>
        <color rgb="FF3366FF"/>
        <rFont val="Noto Sans"/>
        <family val="2"/>
      </rPr>
      <t xml:space="preserve">이상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안면 또는 관절부 </t>
    </r>
    <r>
      <rPr>
        <i val="true"/>
        <sz val="11"/>
        <color rgb="FF3366FF"/>
        <rFont val="굴림체"/>
        <family val="3"/>
        <charset val="129"/>
      </rPr>
      <t xml:space="preserve">Face or Joint</t>
    </r>
  </si>
  <si>
    <t xml:space="preserve">N0173</t>
  </si>
  <si>
    <t xml:space="preserve">N0174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기타</t>
    </r>
  </si>
  <si>
    <r>
      <rPr>
        <i val="true"/>
        <sz val="11"/>
        <color rgb="FF3366FF"/>
        <rFont val="Noto Sans"/>
        <family val="2"/>
      </rPr>
      <t xml:space="preserve">주 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생물학적 처치</t>
    </r>
    <r>
      <rPr>
        <i val="true"/>
        <sz val="11"/>
        <color rgb="FF3366FF"/>
        <rFont val="굴림체"/>
        <family val="3"/>
        <charset val="129"/>
      </rPr>
      <t xml:space="preserve">(Biologic Dressing)</t>
    </r>
    <r>
      <rPr>
        <i val="true"/>
        <sz val="11"/>
        <color rgb="FF3366FF"/>
        <rFont val="Noto Sans"/>
        <family val="2"/>
      </rPr>
      <t xml:space="preserve">를 실시한 경우에는 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17-</t>
    </r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의 소정금액을 산정하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치료기간중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N0175</t>
  </si>
  <si>
    <t xml:space="preserve">N0071</t>
  </si>
  <si>
    <r>
      <rPr>
        <i val="true"/>
        <sz val="11"/>
        <color rgb="FF3366FF"/>
        <rFont val="Noto Sans"/>
        <family val="2"/>
      </rPr>
      <t xml:space="preserve"> 주</t>
    </r>
    <r>
      <rPr>
        <i val="true"/>
        <sz val="11"/>
        <color rgb="FF3366FF"/>
        <rFont val="굴림체"/>
        <family val="3"/>
        <charset val="129"/>
      </rPr>
      <t xml:space="preserve">-(1)</t>
    </r>
  </si>
  <si>
    <t xml:space="preserve">N0176</t>
  </si>
  <si>
    <r>
      <rPr>
        <i val="true"/>
        <sz val="11"/>
        <color rgb="FF3366FF"/>
        <rFont val="굴림체"/>
        <family val="3"/>
        <charset val="129"/>
      </rPr>
      <t xml:space="preserve"> (2) 25cm2 </t>
    </r>
    <r>
      <rPr>
        <i val="true"/>
        <sz val="11"/>
        <color rgb="FF3366FF"/>
        <rFont val="Noto Sans"/>
        <family val="2"/>
      </rPr>
      <t xml:space="preserve">이상 </t>
    </r>
    <r>
      <rPr>
        <i val="true"/>
        <sz val="11"/>
        <color rgb="FF3366FF"/>
        <rFont val="굴림체"/>
        <family val="3"/>
        <charset val="129"/>
      </rPr>
      <t xml:space="preserve">100cm2 </t>
    </r>
    <r>
      <rPr>
        <i val="true"/>
        <sz val="11"/>
        <color rgb="FF3366FF"/>
        <rFont val="Noto Sans"/>
        <family val="2"/>
      </rPr>
      <t xml:space="preserve">미만</t>
    </r>
  </si>
  <si>
    <t xml:space="preserve">N0072</t>
  </si>
  <si>
    <r>
      <rPr>
        <i val="true"/>
        <sz val="11"/>
        <color rgb="FF3366FF"/>
        <rFont val="Noto Sans"/>
        <family val="2"/>
      </rPr>
      <t xml:space="preserve"> 주</t>
    </r>
    <r>
      <rPr>
        <i val="true"/>
        <sz val="11"/>
        <color rgb="FF3366FF"/>
        <rFont val="굴림체"/>
        <family val="3"/>
        <charset val="129"/>
      </rPr>
      <t xml:space="preserve">-(2)</t>
    </r>
  </si>
  <si>
    <t xml:space="preserve">N0177</t>
  </si>
  <si>
    <r>
      <rPr>
        <i val="true"/>
        <sz val="11"/>
        <color rgb="FF3366FF"/>
        <rFont val="굴림체"/>
        <family val="3"/>
        <charset val="129"/>
      </rPr>
      <t xml:space="preserve"> (3) 100cm2 </t>
    </r>
    <r>
      <rPr>
        <i val="true"/>
        <sz val="11"/>
        <color rgb="FF3366FF"/>
        <rFont val="Noto Sans"/>
        <family val="2"/>
      </rPr>
      <t xml:space="preserve">이상</t>
    </r>
  </si>
  <si>
    <t xml:space="preserve">N0073</t>
  </si>
  <si>
    <r>
      <rPr>
        <i val="true"/>
        <sz val="11"/>
        <color rgb="FF3366FF"/>
        <rFont val="Noto Sans"/>
        <family val="2"/>
      </rPr>
      <t xml:space="preserve"> 주</t>
    </r>
    <r>
      <rPr>
        <i val="true"/>
        <sz val="11"/>
        <color rgb="FF3366FF"/>
        <rFont val="굴림체"/>
        <family val="3"/>
        <charset val="129"/>
      </rPr>
      <t xml:space="preserve">-(3)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8</t>
    </r>
  </si>
  <si>
    <r>
      <rPr>
        <i val="true"/>
        <sz val="11"/>
        <color rgb="FF3366FF"/>
        <rFont val="Noto Sans"/>
        <family val="2"/>
      </rPr>
      <t xml:space="preserve">피부과처치 </t>
    </r>
    <r>
      <rPr>
        <i val="true"/>
        <sz val="11"/>
        <color rgb="FF3366FF"/>
        <rFont val="굴림체"/>
        <family val="3"/>
        <charset val="129"/>
      </rPr>
      <t xml:space="preserve">[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] Dermatologic Dressing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피부연고 도포 등 단순한 피부처치는 기본 진료료에 포함되므로 별도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FF0000"/>
        <rFont val="굴림체"/>
        <family val="3"/>
        <charset val="129"/>
      </rPr>
      <t xml:space="preserve">2. &lt;</t>
    </r>
    <r>
      <rPr>
        <i val="true"/>
        <sz val="11"/>
        <color rgb="FFFF0000"/>
        <rFont val="Noto Sans"/>
        <family val="2"/>
      </rPr>
      <t xml:space="preserve">삭제</t>
    </r>
    <r>
      <rPr>
        <i val="true"/>
        <sz val="11"/>
        <color rgb="FFFF0000"/>
        <rFont val="굴림체"/>
        <family val="3"/>
        <charset val="129"/>
      </rPr>
      <t xml:space="preserve">&gt;</t>
    </r>
  </si>
  <si>
    <r>
      <rPr>
        <i val="true"/>
        <sz val="11"/>
        <color rgb="FFFF0000"/>
        <rFont val="굴림체"/>
        <family val="3"/>
        <charset val="129"/>
      </rPr>
      <t xml:space="preserve">3. &lt;</t>
    </r>
    <r>
      <rPr>
        <i val="true"/>
        <sz val="11"/>
        <color rgb="FFFF0000"/>
        <rFont val="Noto Sans"/>
        <family val="2"/>
      </rPr>
      <t xml:space="preserve">삭제</t>
    </r>
    <r>
      <rPr>
        <i val="true"/>
        <sz val="11"/>
        <color rgb="FFFF0000"/>
        <rFont val="굴림체"/>
        <family val="3"/>
        <charset val="129"/>
      </rPr>
      <t xml:space="preserve">&gt;</t>
    </r>
  </si>
  <si>
    <r>
      <rPr>
        <i val="true"/>
        <sz val="11"/>
        <color rgb="FF3366FF"/>
        <rFont val="굴림체"/>
        <family val="3"/>
        <charset val="129"/>
      </rPr>
      <t xml:space="preserve">4. </t>
    </r>
    <r>
      <rPr>
        <i val="true"/>
        <sz val="11"/>
        <color rgb="FF3366FF"/>
        <rFont val="Noto Sans"/>
        <family val="2"/>
      </rPr>
      <t xml:space="preserve">사용된 거즈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탈지면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붕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반창고 비용은 소정 금액에 포함되므로 별도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농가진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감염성 피부질환 등에 </t>
    </r>
    <r>
      <rPr>
        <i val="true"/>
        <sz val="11"/>
        <color rgb="FF3366FF"/>
        <rFont val="굴림체"/>
        <family val="3"/>
        <charset val="129"/>
      </rPr>
      <t xml:space="preserve">Wet Dressing  </t>
    </r>
    <r>
      <rPr>
        <i val="true"/>
        <sz val="11"/>
        <color rgb="FF3366FF"/>
        <rFont val="Noto Sans"/>
        <family val="2"/>
      </rPr>
      <t xml:space="preserve">또는 </t>
    </r>
    <r>
      <rPr>
        <i val="true"/>
        <sz val="11"/>
        <color rgb="FF3366FF"/>
        <rFont val="굴림체"/>
        <family val="3"/>
        <charset val="129"/>
      </rPr>
      <t xml:space="preserve">Soaking</t>
    </r>
    <r>
      <rPr>
        <i val="true"/>
        <sz val="11"/>
        <color rgb="FF3366FF"/>
        <rFont val="Noto Sans"/>
        <family val="2"/>
      </rPr>
      <t xml:space="preserve">을 행한 경우</t>
    </r>
  </si>
  <si>
    <t xml:space="preserve">N0181   </t>
  </si>
  <si>
    <r>
      <rPr>
        <i val="true"/>
        <sz val="11"/>
        <color rgb="FF3366FF"/>
        <rFont val="굴림체"/>
        <family val="3"/>
        <charset val="129"/>
      </rPr>
      <t xml:space="preserve"> (1) 9% </t>
    </r>
    <r>
      <rPr>
        <i val="true"/>
        <sz val="11"/>
        <color rgb="FF3366FF"/>
        <rFont val="Noto Sans"/>
        <family val="2"/>
      </rPr>
      <t xml:space="preserve">이하의 범위</t>
    </r>
  </si>
  <si>
    <t xml:space="preserve">N0182   </t>
  </si>
  <si>
    <r>
      <rPr>
        <i val="true"/>
        <sz val="11"/>
        <color rgb="FF3366FF"/>
        <rFont val="굴림체"/>
        <family val="3"/>
        <charset val="129"/>
      </rPr>
      <t xml:space="preserve"> (2) 10%~18%</t>
    </r>
    <r>
      <rPr>
        <i val="true"/>
        <sz val="11"/>
        <color rgb="FF3366FF"/>
        <rFont val="Noto Sans"/>
        <family val="2"/>
      </rPr>
      <t xml:space="preserve">의 범위</t>
    </r>
  </si>
  <si>
    <t xml:space="preserve">N0183   </t>
  </si>
  <si>
    <r>
      <rPr>
        <i val="true"/>
        <sz val="11"/>
        <color rgb="FF3366FF"/>
        <rFont val="굴림체"/>
        <family val="3"/>
        <charset val="129"/>
      </rPr>
      <t xml:space="preserve"> (3) 19%~36%</t>
    </r>
    <r>
      <rPr>
        <i val="true"/>
        <sz val="11"/>
        <color rgb="FF3366FF"/>
        <rFont val="Noto Sans"/>
        <family val="2"/>
      </rPr>
      <t xml:space="preserve">의 범위</t>
    </r>
  </si>
  <si>
    <t xml:space="preserve">N0184   </t>
  </si>
  <si>
    <r>
      <rPr>
        <i val="true"/>
        <sz val="11"/>
        <color rgb="FF3366FF"/>
        <rFont val="굴림체"/>
        <family val="3"/>
        <charset val="129"/>
      </rPr>
      <t xml:space="preserve"> (4) 37% </t>
    </r>
    <r>
      <rPr>
        <i val="true"/>
        <sz val="11"/>
        <color rgb="FF3366FF"/>
        <rFont val="Noto Sans"/>
        <family val="2"/>
      </rPr>
      <t xml:space="preserve">이상의 범위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대상포진의 경우</t>
    </r>
  </si>
  <si>
    <t xml:space="preserve">N0061</t>
  </si>
  <si>
    <t xml:space="preserve">N0062</t>
  </si>
  <si>
    <t xml:space="preserve">N0063</t>
  </si>
  <si>
    <t xml:space="preserve">N0064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8-1</t>
    </r>
  </si>
  <si>
    <r>
      <rPr>
        <i val="true"/>
        <sz val="11"/>
        <color rgb="FF3366FF"/>
        <rFont val="Noto Sans"/>
        <family val="2"/>
      </rPr>
      <t xml:space="preserve">화상처치 </t>
    </r>
    <r>
      <rPr>
        <i val="true"/>
        <sz val="11"/>
        <color rgb="FF3366FF"/>
        <rFont val="굴림체"/>
        <family val="3"/>
        <charset val="129"/>
      </rPr>
      <t xml:space="preserve">Burn Dressing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화상부위가 수개 부위일 경우에는 수개 부위의 화상범위를 합하여 아래 항목에 의거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전격상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약상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동상의 경우에도 소정 처치료에 의하여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3. &lt;</t>
    </r>
    <r>
      <rPr>
        <i val="true"/>
        <sz val="11"/>
        <color rgb="FF3366FF"/>
        <rFont val="Noto Sans"/>
        <family val="2"/>
      </rPr>
      <t xml:space="preserve">삭제</t>
    </r>
    <r>
      <rPr>
        <i val="true"/>
        <sz val="11"/>
        <color rgb="FF3366FF"/>
        <rFont val="굴림체"/>
        <family val="3"/>
        <charset val="129"/>
      </rPr>
      <t xml:space="preserve">&gt;</t>
    </r>
  </si>
  <si>
    <r>
      <rPr>
        <i val="true"/>
        <sz val="11"/>
        <color rgb="FF3366FF"/>
        <rFont val="굴림체"/>
        <family val="3"/>
        <charset val="129"/>
      </rPr>
      <t xml:space="preserve"> 4. &lt;</t>
    </r>
    <r>
      <rPr>
        <i val="true"/>
        <sz val="11"/>
        <color rgb="FF3366FF"/>
        <rFont val="Noto Sans"/>
        <family val="2"/>
      </rPr>
      <t xml:space="preserve">삭제</t>
    </r>
    <r>
      <rPr>
        <i val="true"/>
        <sz val="11"/>
        <color rgb="FF3366FF"/>
        <rFont val="굴림체"/>
        <family val="3"/>
        <charset val="129"/>
      </rPr>
      <t xml:space="preserve">&gt;</t>
    </r>
  </si>
  <si>
    <r>
      <rPr>
        <i val="true"/>
        <sz val="11"/>
        <color rgb="FF3366FF"/>
        <rFont val="굴림체"/>
        <family val="3"/>
        <charset val="129"/>
      </rPr>
      <t xml:space="preserve"> 5. </t>
    </r>
    <r>
      <rPr>
        <i val="true"/>
        <sz val="11"/>
        <color rgb="FF3366FF"/>
        <rFont val="Noto Sans"/>
        <family val="2"/>
      </rPr>
      <t xml:space="preserve">사용된 거즈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붕대의 재료대는 별도 산정하되 탈지면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반창고 등의 비용은 소정금액에 포함되므로 별도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돋움"/>
        <family val="3"/>
        <charset val="129"/>
      </rPr>
      <t xml:space="preserve">6. </t>
    </r>
    <r>
      <rPr>
        <i val="true"/>
        <sz val="11"/>
        <color rgb="FF3366FF"/>
        <rFont val="Arial"/>
        <family val="2"/>
      </rPr>
      <t xml:space="preserve">&lt;</t>
    </r>
    <r>
      <rPr>
        <i val="true"/>
        <sz val="11"/>
        <color rgb="FF3366FF"/>
        <rFont val="Noto Sans"/>
        <family val="2"/>
      </rPr>
      <t xml:space="preserve">삭제</t>
    </r>
    <r>
      <rPr>
        <i val="true"/>
        <sz val="11"/>
        <color rgb="FF3366FF"/>
        <rFont val="돋움"/>
        <family val="3"/>
        <charset val="129"/>
      </rPr>
      <t xml:space="preserve">&gt;</t>
    </r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돋움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화상처치 </t>
    </r>
    <r>
      <rPr>
        <i val="true"/>
        <sz val="11"/>
        <color rgb="FF3366FF"/>
        <rFont val="돋움"/>
        <family val="3"/>
        <charset val="129"/>
      </rPr>
      <t xml:space="preserve">[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돋움"/>
        <family val="3"/>
        <charset val="129"/>
      </rPr>
      <t xml:space="preserve">] Burn Dressing</t>
    </r>
  </si>
  <si>
    <t xml:space="preserve">N0051   </t>
  </si>
  <si>
    <r>
      <rPr>
        <i val="true"/>
        <sz val="11"/>
        <color rgb="FF3366FF"/>
        <rFont val="굴림체"/>
        <family val="3"/>
        <charset val="129"/>
      </rPr>
      <t xml:space="preserve"> (1) </t>
    </r>
    <r>
      <rPr>
        <i val="true"/>
        <sz val="11"/>
        <color rgb="FF3366FF"/>
        <rFont val="Noto Sans"/>
        <family val="2"/>
      </rPr>
      <t xml:space="preserve">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족의 범위 </t>
    </r>
    <r>
      <rPr>
        <i val="true"/>
        <sz val="11"/>
        <color rgb="FF3366FF"/>
        <rFont val="굴림체"/>
        <family val="3"/>
        <charset val="129"/>
      </rPr>
      <t xml:space="preserve">[9% </t>
    </r>
    <r>
      <rPr>
        <i val="true"/>
        <sz val="11"/>
        <color rgb="FF3366FF"/>
        <rFont val="Noto Sans"/>
        <family val="2"/>
      </rPr>
      <t xml:space="preserve">미만의 범위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N0052   </t>
  </si>
  <si>
    <r>
      <rPr>
        <i val="true"/>
        <sz val="11"/>
        <color rgb="FF3366FF"/>
        <rFont val="굴림체"/>
        <family val="3"/>
        <charset val="129"/>
      </rPr>
      <t xml:space="preserve"> (2) </t>
    </r>
    <r>
      <rPr>
        <i val="true"/>
        <sz val="11"/>
        <color rgb="FF3366FF"/>
        <rFont val="Noto Sans"/>
        <family val="2"/>
      </rPr>
      <t xml:space="preserve">상지의 대부분의 범위 또는 두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경부 및 안면의 대부분의 범위 </t>
    </r>
    <r>
      <rPr>
        <i val="true"/>
        <sz val="11"/>
        <color rgb="FF3366FF"/>
        <rFont val="굴림체"/>
        <family val="3"/>
        <charset val="129"/>
      </rPr>
      <t xml:space="preserve">[9%</t>
    </r>
    <r>
      <rPr>
        <i val="true"/>
        <sz val="11"/>
        <color rgb="FF3366FF"/>
        <rFont val="Noto Sans"/>
        <family val="2"/>
      </rPr>
      <t xml:space="preserve">의 범위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N0053   </t>
  </si>
  <si>
    <r>
      <rPr>
        <i val="true"/>
        <sz val="11"/>
        <color rgb="FF3366FF"/>
        <rFont val="굴림체"/>
        <family val="3"/>
        <charset val="129"/>
      </rPr>
      <t xml:space="preserve"> (3) </t>
    </r>
    <r>
      <rPr>
        <i val="true"/>
        <sz val="11"/>
        <color rgb="FF3366FF"/>
        <rFont val="Noto Sans"/>
        <family val="2"/>
      </rPr>
      <t xml:space="preserve">하지의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복부 또는 배부에 준하는 범위 </t>
    </r>
    <r>
      <rPr>
        <i val="true"/>
        <sz val="11"/>
        <color rgb="FF3366FF"/>
        <rFont val="굴림체"/>
        <family val="3"/>
        <charset val="129"/>
      </rPr>
      <t xml:space="preserve">[18%</t>
    </r>
    <r>
      <rPr>
        <i val="true"/>
        <sz val="11"/>
        <color rgb="FF3366FF"/>
        <rFont val="Noto Sans"/>
        <family val="2"/>
      </rPr>
      <t xml:space="preserve">의 범위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N0054   </t>
  </si>
  <si>
    <r>
      <rPr>
        <i val="true"/>
        <sz val="11"/>
        <color rgb="FF3366FF"/>
        <rFont val="굴림체"/>
        <family val="3"/>
        <charset val="129"/>
      </rPr>
      <t xml:space="preserve"> (4) </t>
    </r>
    <r>
      <rPr>
        <i val="true"/>
        <sz val="11"/>
        <color rgb="FF3366FF"/>
        <rFont val="Noto Sans"/>
        <family val="2"/>
      </rPr>
      <t xml:space="preserve">양하지 또는 동체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복부 및 배부</t>
    </r>
    <r>
      <rPr>
        <i val="true"/>
        <sz val="11"/>
        <color rgb="FF3366FF"/>
        <rFont val="굴림체"/>
        <family val="3"/>
        <charset val="129"/>
      </rPr>
      <t xml:space="preserve">]</t>
    </r>
    <r>
      <rPr>
        <i val="true"/>
        <sz val="11"/>
        <color rgb="FF3366FF"/>
        <rFont val="Noto Sans"/>
        <family val="2"/>
      </rPr>
      <t xml:space="preserve">에 준하는 범위 </t>
    </r>
    <r>
      <rPr>
        <i val="true"/>
        <sz val="11"/>
        <color rgb="FF3366FF"/>
        <rFont val="굴림체"/>
        <family val="3"/>
        <charset val="129"/>
      </rPr>
      <t xml:space="preserve">[36%</t>
    </r>
    <r>
      <rPr>
        <i val="true"/>
        <sz val="11"/>
        <color rgb="FF3366FF"/>
        <rFont val="Noto Sans"/>
        <family val="2"/>
      </rPr>
      <t xml:space="preserve">의 범위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N0055   </t>
  </si>
  <si>
    <r>
      <rPr>
        <i val="true"/>
        <sz val="11"/>
        <color rgb="FF3366FF"/>
        <rFont val="굴림체"/>
        <family val="3"/>
        <charset val="129"/>
      </rPr>
      <t xml:space="preserve"> (5) </t>
    </r>
    <r>
      <rPr>
        <i val="true"/>
        <sz val="11"/>
        <color rgb="FF3366FF"/>
        <rFont val="Noto Sans"/>
        <family val="2"/>
      </rPr>
      <t xml:space="preserve">전신대부분의 범위 </t>
    </r>
    <r>
      <rPr>
        <i val="true"/>
        <sz val="11"/>
        <color rgb="FF3366FF"/>
        <rFont val="굴림체"/>
        <family val="3"/>
        <charset val="129"/>
      </rPr>
      <t xml:space="preserve">[37% </t>
    </r>
    <r>
      <rPr>
        <i val="true"/>
        <sz val="11"/>
        <color rgb="FF3366FF"/>
        <rFont val="Noto Sans"/>
        <family val="2"/>
      </rPr>
      <t xml:space="preserve">이상의 범위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N0056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화상치료탱크를 사용한 경우 </t>
    </r>
    <r>
      <rPr>
        <i val="true"/>
        <sz val="11"/>
        <color rgb="FF3366FF"/>
        <rFont val="굴림체"/>
        <family val="3"/>
        <charset val="129"/>
      </rPr>
      <t xml:space="preserve">[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가피절제술을 행한 경우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치료기간 중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 산정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N0041</t>
  </si>
  <si>
    <t xml:space="preserve">N0042</t>
  </si>
  <si>
    <t xml:space="preserve">N0043</t>
  </si>
  <si>
    <t xml:space="preserve">N0044</t>
  </si>
  <si>
    <t xml:space="preserve">N0045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9                </t>
    </r>
  </si>
  <si>
    <t xml:space="preserve">N0190   </t>
  </si>
  <si>
    <r>
      <rPr>
        <i val="true"/>
        <sz val="11"/>
        <color rgb="FF3366FF"/>
        <rFont val="Noto Sans"/>
        <family val="2"/>
      </rPr>
      <t xml:space="preserve">액취수술 </t>
    </r>
    <r>
      <rPr>
        <i val="true"/>
        <sz val="11"/>
        <color rgb="FF3366FF"/>
        <rFont val="굴림체"/>
        <family val="3"/>
        <charset val="129"/>
      </rPr>
      <t xml:space="preserve">Operation for Osmidrosi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0</t>
    </r>
  </si>
  <si>
    <t xml:space="preserve">N0200   </t>
  </si>
  <si>
    <r>
      <rPr>
        <i val="true"/>
        <sz val="11"/>
        <color rgb="FF3366FF"/>
        <rFont val="Noto Sans"/>
        <family val="2"/>
      </rPr>
      <t xml:space="preserve">발조술 </t>
    </r>
    <r>
      <rPr>
        <i val="true"/>
        <sz val="11"/>
        <color rgb="FF3366FF"/>
        <rFont val="굴림체"/>
        <family val="3"/>
        <charset val="129"/>
      </rPr>
      <t xml:space="preserve">Extraction of Nail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1</t>
    </r>
  </si>
  <si>
    <t xml:space="preserve">N0210   </t>
  </si>
  <si>
    <r>
      <rPr>
        <i val="true"/>
        <sz val="11"/>
        <color rgb="FF3366FF"/>
        <rFont val="Noto Sans"/>
        <family val="2"/>
      </rPr>
      <t xml:space="preserve">내향성모조증근치수술 </t>
    </r>
    <r>
      <rPr>
        <i val="true"/>
        <sz val="11"/>
        <color rgb="FF3366FF"/>
        <rFont val="굴림체"/>
        <family val="3"/>
        <charset val="129"/>
      </rPr>
      <t xml:space="preserve">Operation for Ingrowing Nail</t>
    </r>
  </si>
  <si>
    <t xml:space="preserve">유방 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2</t>
    </r>
  </si>
  <si>
    <r>
      <rPr>
        <i val="true"/>
        <sz val="11"/>
        <color rgb="FF3366FF"/>
        <rFont val="Noto Sans"/>
        <family val="2"/>
      </rPr>
      <t xml:space="preserve">유방수술 </t>
    </r>
    <r>
      <rPr>
        <i val="true"/>
        <sz val="11"/>
        <color rgb="FF3366FF"/>
        <rFont val="굴림체"/>
        <family val="3"/>
        <charset val="129"/>
      </rPr>
      <t xml:space="preserve">Mastectomy</t>
    </r>
  </si>
  <si>
    <t xml:space="preserve">N022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단순유방절제술 </t>
    </r>
    <r>
      <rPr>
        <i val="true"/>
        <sz val="11"/>
        <color rgb="FF3366FF"/>
        <rFont val="굴림체"/>
        <family val="3"/>
        <charset val="129"/>
      </rPr>
      <t xml:space="preserve">Simple Mastectomy</t>
    </r>
  </si>
  <si>
    <t xml:space="preserve">N022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근치유방적출술 </t>
    </r>
    <r>
      <rPr>
        <i val="true"/>
        <sz val="11"/>
        <color rgb="FF3366FF"/>
        <rFont val="굴림체"/>
        <family val="3"/>
        <charset val="129"/>
      </rPr>
      <t xml:space="preserve">Radical Mastectomy</t>
    </r>
  </si>
  <si>
    <t xml:space="preserve">N0223   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유방양성종양적출술 </t>
    </r>
    <r>
      <rPr>
        <i val="true"/>
        <sz val="11"/>
        <color rgb="FF3366FF"/>
        <rFont val="굴림체"/>
        <family val="3"/>
        <charset val="129"/>
      </rPr>
      <t xml:space="preserve">Excision of Breast Benign Tumor</t>
    </r>
  </si>
  <si>
    <t xml:space="preserve">N0226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피하 유방 절제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남성의 여성형 유방절제술 포함</t>
    </r>
    <r>
      <rPr>
        <i val="true"/>
        <sz val="11"/>
        <color rgb="FF3366FF"/>
        <rFont val="굴림체"/>
        <family val="3"/>
        <charset val="129"/>
      </rPr>
      <t xml:space="preserve">) Subcutaneous Mastectomy</t>
    </r>
  </si>
  <si>
    <t xml:space="preserve">근골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3</t>
    </r>
  </si>
  <si>
    <r>
      <rPr>
        <i val="true"/>
        <sz val="11"/>
        <color rgb="FF3366FF"/>
        <rFont val="Noto Sans"/>
        <family val="2"/>
      </rPr>
      <t xml:space="preserve">연부조직종양적출술 </t>
    </r>
    <r>
      <rPr>
        <i val="true"/>
        <sz val="11"/>
        <color rgb="FF3366FF"/>
        <rFont val="굴림체"/>
        <family val="3"/>
        <charset val="129"/>
      </rPr>
      <t xml:space="preserve">Removal of Soft Tissue Tumor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피부양성종양적출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4) </t>
    </r>
    <r>
      <rPr>
        <i val="true"/>
        <sz val="11"/>
        <color rgb="FF3366FF"/>
        <rFont val="Noto Sans"/>
        <family val="2"/>
      </rPr>
      <t xml:space="preserve">이외 부위의 종양인 경우에 한하여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N023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양성종양 </t>
    </r>
    <r>
      <rPr>
        <i val="true"/>
        <sz val="11"/>
        <color rgb="FF3366FF"/>
        <rFont val="굴림체"/>
        <family val="3"/>
        <charset val="129"/>
      </rPr>
      <t xml:space="preserve">Benign Tumor</t>
    </r>
  </si>
  <si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근층내의 지방종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혈관종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양성섬유종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거대세포종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화골성근염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N023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악성종양 </t>
    </r>
    <r>
      <rPr>
        <i val="true"/>
        <sz val="11"/>
        <color rgb="FF3366FF"/>
        <rFont val="굴림체"/>
        <family val="3"/>
        <charset val="129"/>
      </rPr>
      <t xml:space="preserve">Malignant Tumor</t>
    </r>
  </si>
  <si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근육육종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혈관육종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활액막육종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섬유세포종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4                </t>
    </r>
  </si>
  <si>
    <t xml:space="preserve">N0241   </t>
  </si>
  <si>
    <r>
      <rPr>
        <i val="true"/>
        <sz val="11"/>
        <color rgb="FF3366FF"/>
        <rFont val="Noto Sans"/>
        <family val="2"/>
      </rPr>
      <t xml:space="preserve">반흔구축성형술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운동제한이 있는 것</t>
    </r>
    <r>
      <rPr>
        <i val="true"/>
        <sz val="11"/>
        <color rgb="FF3366FF"/>
        <rFont val="굴림체"/>
        <family val="3"/>
        <charset val="129"/>
      </rPr>
      <t xml:space="preserve">] Release of Scar Contracture [Restriction of the Exercise]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4-1</t>
    </r>
  </si>
  <si>
    <r>
      <rPr>
        <i val="true"/>
        <sz val="11"/>
        <color rgb="FF3366FF"/>
        <rFont val="Noto Sans"/>
        <family val="2"/>
      </rPr>
      <t xml:space="preserve">반흔구축성형술 및 식피술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운동제한이 있는 것</t>
    </r>
    <r>
      <rPr>
        <i val="true"/>
        <sz val="11"/>
        <color rgb="FF3366FF"/>
        <rFont val="굴림체"/>
        <family val="3"/>
        <charset val="129"/>
      </rPr>
      <t xml:space="preserve">] Release of Scar Contracture &amp; Skin Graft [Restriction of the Exercise]</t>
    </r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전층</t>
    </r>
  </si>
  <si>
    <t xml:space="preserve">N0242</t>
  </si>
  <si>
    <t xml:space="preserve">N0243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안면 또는 관절부</t>
    </r>
  </si>
  <si>
    <t xml:space="preserve">N0244</t>
  </si>
  <si>
    <t xml:space="preserve">N0245</t>
  </si>
  <si>
    <t xml:space="preserve">N0246</t>
  </si>
  <si>
    <t xml:space="preserve">N0247</t>
  </si>
  <si>
    <t xml:space="preserve">N0248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5</t>
    </r>
  </si>
  <si>
    <r>
      <rPr>
        <i val="true"/>
        <sz val="11"/>
        <color rgb="FF3366FF"/>
        <rFont val="Noto Sans"/>
        <family val="2"/>
      </rPr>
      <t xml:space="preserve">다지증수술 </t>
    </r>
    <r>
      <rPr>
        <i val="true"/>
        <sz val="11"/>
        <color rgb="FF3366FF"/>
        <rFont val="굴림체"/>
        <family val="3"/>
        <charset val="129"/>
      </rPr>
      <t xml:space="preserve">Operation of Polydactyly [Hand, Foot]</t>
    </r>
  </si>
  <si>
    <t xml:space="preserve">N025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건 및 골성형을 겸하는 것 </t>
    </r>
    <r>
      <rPr>
        <i val="true"/>
        <sz val="11"/>
        <color rgb="FF3366FF"/>
        <rFont val="굴림체"/>
        <family val="3"/>
        <charset val="129"/>
      </rPr>
      <t xml:space="preserve">Construction of Tendon and Bone</t>
    </r>
  </si>
  <si>
    <t xml:space="preserve">N025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기타 </t>
    </r>
    <r>
      <rPr>
        <i val="true"/>
        <sz val="11"/>
        <color rgb="FF3366FF"/>
        <rFont val="굴림체"/>
        <family val="3"/>
        <charset val="129"/>
      </rPr>
      <t xml:space="preserve">Other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6                </t>
    </r>
  </si>
  <si>
    <t xml:space="preserve">N0260   </t>
  </si>
  <si>
    <r>
      <rPr>
        <i val="true"/>
        <sz val="11"/>
        <color rgb="FF3366FF"/>
        <rFont val="Noto Sans"/>
        <family val="2"/>
      </rPr>
      <t xml:space="preserve">지유착증수술 </t>
    </r>
    <r>
      <rPr>
        <i val="true"/>
        <sz val="11"/>
        <color rgb="FF3366FF"/>
        <rFont val="굴림체"/>
        <family val="3"/>
        <charset val="129"/>
      </rPr>
      <t xml:space="preserve">Operation of Syndactyl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7</t>
    </r>
  </si>
  <si>
    <t xml:space="preserve">N0270   </t>
  </si>
  <si>
    <r>
      <rPr>
        <i val="true"/>
        <sz val="11"/>
        <color rgb="FF3366FF"/>
        <rFont val="Noto Sans"/>
        <family val="2"/>
      </rPr>
      <t xml:space="preserve">골성장판 성장 억제술 </t>
    </r>
    <r>
      <rPr>
        <i val="true"/>
        <sz val="11"/>
        <color rgb="FF3366FF"/>
        <rFont val="굴림체"/>
        <family val="3"/>
        <charset val="129"/>
      </rPr>
      <t xml:space="preserve">Epiphysiodesis [Include Stapling]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8</t>
    </r>
  </si>
  <si>
    <r>
      <rPr>
        <i val="true"/>
        <sz val="11"/>
        <color rgb="FF3366FF"/>
        <rFont val="Noto Sans"/>
        <family val="2"/>
      </rPr>
      <t xml:space="preserve">양성 골종양의 소파술 또는 절제술  </t>
    </r>
    <r>
      <rPr>
        <i val="true"/>
        <sz val="11"/>
        <color rgb="FF3366FF"/>
        <rFont val="굴림체"/>
        <family val="3"/>
        <charset val="129"/>
      </rPr>
      <t xml:space="preserve">Curettage or excision of bone benign tumor </t>
    </r>
  </si>
  <si>
    <t xml:space="preserve">N028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골반골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대퇴골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하퇴골 </t>
    </r>
    <r>
      <rPr>
        <i val="true"/>
        <sz val="11"/>
        <color rgb="FF3366FF"/>
        <rFont val="굴림체"/>
        <family val="3"/>
        <charset val="129"/>
      </rPr>
      <t xml:space="preserve">Pelvis, Femur, Tibia</t>
    </r>
  </si>
  <si>
    <t xml:space="preserve">N028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상완골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전완골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쇄골 </t>
    </r>
    <r>
      <rPr>
        <i val="true"/>
        <sz val="11"/>
        <color rgb="FF3366FF"/>
        <rFont val="굴림체"/>
        <family val="3"/>
        <charset val="129"/>
      </rPr>
      <t xml:space="preserve">Humerus, Forearm Bone, Clavicle</t>
    </r>
  </si>
  <si>
    <t xml:space="preserve">N0283   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기타 </t>
    </r>
    <r>
      <rPr>
        <i val="true"/>
        <sz val="11"/>
        <color rgb="FF3366FF"/>
        <rFont val="굴림체"/>
        <family val="3"/>
        <charset val="129"/>
      </rPr>
      <t xml:space="preserve">Other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8-1</t>
    </r>
  </si>
  <si>
    <r>
      <rPr>
        <i val="true"/>
        <sz val="11"/>
        <color rgb="FF3366FF"/>
        <rFont val="Noto Sans"/>
        <family val="2"/>
      </rPr>
      <t xml:space="preserve">악성 골종양의 광범위 절제술  </t>
    </r>
    <r>
      <rPr>
        <i val="true"/>
        <sz val="11"/>
        <color rgb="FF3366FF"/>
        <rFont val="굴림체"/>
        <family val="3"/>
        <charset val="129"/>
      </rPr>
      <t xml:space="preserve">Wide excision of bone malignant tumor</t>
    </r>
  </si>
  <si>
    <t xml:space="preserve">N0284</t>
  </si>
  <si>
    <t xml:space="preserve">N0285</t>
  </si>
  <si>
    <t xml:space="preserve">N0286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9</t>
    </r>
  </si>
  <si>
    <r>
      <rPr>
        <i val="true"/>
        <sz val="11"/>
        <color rgb="FF3366FF"/>
        <rFont val="Noto Sans"/>
        <family val="2"/>
      </rPr>
      <t xml:space="preserve">골수염 또는 골농양 수술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골천공술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골개창술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배형성형술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골부분절제술 포함</t>
    </r>
    <r>
      <rPr>
        <i val="true"/>
        <sz val="11"/>
        <color rgb="FF3366FF"/>
        <rFont val="굴림체"/>
        <family val="3"/>
        <charset val="129"/>
      </rPr>
      <t xml:space="preserve">]  Operation for Osteomyelitis or bone abscess[drilling, fenestration, saucerization, partial excision]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농양의 단순한 절개는 절개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)</t>
    </r>
    <r>
      <rPr>
        <i val="true"/>
        <sz val="11"/>
        <color rgb="FF3366FF"/>
        <rFont val="Noto Sans"/>
        <family val="2"/>
      </rPr>
      <t xml:space="preserve">의 소정금액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N0021</t>
  </si>
  <si>
    <t xml:space="preserve">N0022</t>
  </si>
  <si>
    <t xml:space="preserve">N0023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0</t>
    </r>
  </si>
  <si>
    <r>
      <rPr>
        <i val="true"/>
        <sz val="11"/>
        <color rgb="FF3366FF"/>
        <rFont val="Noto Sans"/>
        <family val="2"/>
      </rPr>
      <t xml:space="preserve">절골술 </t>
    </r>
    <r>
      <rPr>
        <i val="true"/>
        <sz val="11"/>
        <color rgb="FF3366FF"/>
        <rFont val="굴림체"/>
        <family val="3"/>
        <charset val="129"/>
      </rPr>
      <t xml:space="preserve">Osteotomy</t>
    </r>
  </si>
  <si>
    <t xml:space="preserve">N0303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척추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골반 </t>
    </r>
    <r>
      <rPr>
        <i val="true"/>
        <sz val="11"/>
        <color rgb="FF3366FF"/>
        <rFont val="굴림체"/>
        <family val="3"/>
        <charset val="129"/>
      </rPr>
      <t xml:space="preserve">Spine, Pelvis</t>
    </r>
  </si>
  <si>
    <t xml:space="preserve">N030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상하지 </t>
    </r>
    <r>
      <rPr>
        <i val="true"/>
        <sz val="11"/>
        <color rgb="FF3366FF"/>
        <rFont val="굴림체"/>
        <family val="3"/>
        <charset val="129"/>
      </rPr>
      <t xml:space="preserve">Upper or Lower Extremity</t>
    </r>
  </si>
  <si>
    <t xml:space="preserve">N0301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수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족지 </t>
    </r>
    <r>
      <rPr>
        <i val="true"/>
        <sz val="11"/>
        <color rgb="FF3366FF"/>
        <rFont val="굴림체"/>
        <family val="3"/>
        <charset val="129"/>
      </rPr>
      <t xml:space="preserve">Finger, To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0-1</t>
    </r>
  </si>
  <si>
    <r>
      <rPr>
        <i val="true"/>
        <sz val="11"/>
        <color rgb="FF3366FF"/>
        <rFont val="Noto Sans"/>
        <family val="2"/>
      </rPr>
      <t xml:space="preserve">절골술 및 체내금속고정술  </t>
    </r>
    <r>
      <rPr>
        <i val="true"/>
        <sz val="11"/>
        <color rgb="FF3366FF"/>
        <rFont val="굴림체"/>
        <family val="3"/>
        <charset val="129"/>
      </rPr>
      <t xml:space="preserve">Osteotomy and Internal fixation</t>
    </r>
  </si>
  <si>
    <t xml:space="preserve">N0305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대퇴골 </t>
    </r>
    <r>
      <rPr>
        <i val="true"/>
        <sz val="11"/>
        <color rgb="FF3366FF"/>
        <rFont val="굴림체"/>
        <family val="3"/>
        <charset val="129"/>
      </rPr>
      <t xml:space="preserve">Femur</t>
    </r>
  </si>
  <si>
    <t xml:space="preserve">N0306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상완골 </t>
    </r>
    <r>
      <rPr>
        <i val="true"/>
        <sz val="11"/>
        <color rgb="FF3366FF"/>
        <rFont val="굴림체"/>
        <family val="3"/>
        <charset val="129"/>
      </rPr>
      <t xml:space="preserve">Humerus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전완골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하퇴골</t>
    </r>
  </si>
  <si>
    <t xml:space="preserve">N0304</t>
  </si>
  <si>
    <r>
      <rPr>
        <i val="true"/>
        <sz val="11"/>
        <color rgb="FF3366FF"/>
        <rFont val="굴림체"/>
        <family val="3"/>
        <charset val="129"/>
      </rPr>
      <t xml:space="preserve"> (1) </t>
    </r>
    <r>
      <rPr>
        <i val="true"/>
        <sz val="11"/>
        <color rgb="FF3366FF"/>
        <rFont val="Noto Sans"/>
        <family val="2"/>
      </rPr>
      <t xml:space="preserve">요골과 척골 중 하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경골과 비골중 하나 </t>
    </r>
    <r>
      <rPr>
        <i val="true"/>
        <sz val="11"/>
        <color rgb="FF3366FF"/>
        <rFont val="굴림체"/>
        <family val="3"/>
        <charset val="129"/>
      </rPr>
      <t xml:space="preserve">Ulna or Radius, Tibia or Fibula</t>
    </r>
  </si>
  <si>
    <t xml:space="preserve">N0307</t>
  </si>
  <si>
    <r>
      <rPr>
        <i val="true"/>
        <sz val="11"/>
        <color rgb="FF3366FF"/>
        <rFont val="굴림체"/>
        <family val="3"/>
        <charset val="129"/>
      </rPr>
      <t xml:space="preserve"> (2) </t>
    </r>
    <r>
      <rPr>
        <i val="true"/>
        <sz val="11"/>
        <color rgb="FF3366FF"/>
        <rFont val="Noto Sans"/>
        <family val="2"/>
      </rPr>
      <t xml:space="preserve">요골과 척골 동시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경골과 비골 동시 </t>
    </r>
    <r>
      <rPr>
        <i val="true"/>
        <sz val="11"/>
        <color rgb="FF3366FF"/>
        <rFont val="굴림체"/>
        <family val="3"/>
        <charset val="129"/>
      </rPr>
      <t xml:space="preserve">Ulna &amp; Radius, Tibia &amp; Fibula</t>
    </r>
  </si>
  <si>
    <t xml:space="preserve">N0309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수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족지 </t>
    </r>
    <r>
      <rPr>
        <i val="true"/>
        <sz val="11"/>
        <color rgb="FF3366FF"/>
        <rFont val="굴림체"/>
        <family val="3"/>
        <charset val="129"/>
      </rPr>
      <t xml:space="preserve">Finger, To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1</t>
    </r>
  </si>
  <si>
    <t xml:space="preserve">N0310   </t>
  </si>
  <si>
    <r>
      <rPr>
        <i val="true"/>
        <sz val="11"/>
        <color rgb="FF3366FF"/>
        <rFont val="Noto Sans"/>
        <family val="2"/>
      </rPr>
      <t xml:space="preserve">골편절채술 </t>
    </r>
    <r>
      <rPr>
        <i val="true"/>
        <sz val="11"/>
        <color rgb="FF3366FF"/>
        <rFont val="굴림체"/>
        <family val="3"/>
        <charset val="129"/>
      </rPr>
      <t xml:space="preserve">Ostectomy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환자가 아닌 자로부터 골편절채를 한 경우에는 골편절채술의 소정금액을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2</t>
    </r>
  </si>
  <si>
    <r>
      <rPr>
        <i val="true"/>
        <sz val="11"/>
        <color rgb="FF3366FF"/>
        <rFont val="Noto Sans"/>
        <family val="2"/>
      </rPr>
      <t xml:space="preserve">천두술 </t>
    </r>
    <r>
      <rPr>
        <i val="true"/>
        <sz val="11"/>
        <color rgb="FF3366FF"/>
        <rFont val="굴림체"/>
        <family val="3"/>
        <charset val="129"/>
      </rPr>
      <t xml:space="preserve">Burr Hole or trephination</t>
    </r>
  </si>
  <si>
    <t xml:space="preserve">N032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진단목적 </t>
    </r>
    <r>
      <rPr>
        <i val="true"/>
        <sz val="11"/>
        <color rgb="FF3366FF"/>
        <rFont val="굴림체"/>
        <family val="3"/>
        <charset val="129"/>
      </rPr>
      <t xml:space="preserve">for  exploration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낭종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혈종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농양의 제거 및 배액 </t>
    </r>
    <r>
      <rPr>
        <i val="true"/>
        <sz val="11"/>
        <color rgb="FF3366FF"/>
        <rFont val="굴림체"/>
        <family val="3"/>
        <charset val="129"/>
      </rPr>
      <t xml:space="preserve">for drainage and/or evacuation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지속적 체외뇌실 배액용 재료는 별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N0322</t>
  </si>
  <si>
    <r>
      <rPr>
        <i val="true"/>
        <sz val="11"/>
        <color rgb="FF3366FF"/>
        <rFont val="굴림체"/>
        <family val="3"/>
        <charset val="129"/>
      </rPr>
      <t xml:space="preserve"> (1) </t>
    </r>
    <r>
      <rPr>
        <i val="true"/>
        <sz val="11"/>
        <color rgb="FF3366FF"/>
        <rFont val="Noto Sans"/>
        <family val="2"/>
      </rPr>
      <t xml:space="preserve">경막하 혹은 경막외 </t>
    </r>
    <r>
      <rPr>
        <i val="true"/>
        <sz val="11"/>
        <color rgb="FF3366FF"/>
        <rFont val="굴림체"/>
        <family val="3"/>
        <charset val="129"/>
      </rPr>
      <t xml:space="preserve">subdural or epidural</t>
    </r>
  </si>
  <si>
    <t xml:space="preserve">N0323</t>
  </si>
  <si>
    <r>
      <rPr>
        <i val="true"/>
        <sz val="11"/>
        <color rgb="FF3366FF"/>
        <rFont val="굴림체"/>
        <family val="3"/>
        <charset val="129"/>
      </rPr>
      <t xml:space="preserve"> (2) </t>
    </r>
    <r>
      <rPr>
        <i val="true"/>
        <sz val="11"/>
        <color rgb="FF3366FF"/>
        <rFont val="Noto Sans"/>
        <family val="2"/>
      </rPr>
      <t xml:space="preserve">뇌실질내 </t>
    </r>
    <r>
      <rPr>
        <i val="true"/>
        <sz val="11"/>
        <color rgb="FF3366FF"/>
        <rFont val="굴림체"/>
        <family val="3"/>
        <charset val="129"/>
      </rPr>
      <t xml:space="preserve">intracerebral</t>
    </r>
  </si>
  <si>
    <t xml:space="preserve">N0324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기타의 경우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도관</t>
    </r>
    <r>
      <rPr>
        <i val="true"/>
        <sz val="11"/>
        <color rgb="FF3366FF"/>
        <rFont val="굴림체"/>
        <family val="3"/>
        <charset val="129"/>
      </rPr>
      <t xml:space="preserve">, Reservior, ICP monotor </t>
    </r>
    <r>
      <rPr>
        <i val="true"/>
        <sz val="11"/>
        <color rgb="FF3366FF"/>
        <rFont val="Noto Sans"/>
        <family val="2"/>
      </rPr>
      <t xml:space="preserve">삽입 등</t>
    </r>
    <r>
      <rPr>
        <i val="true"/>
        <sz val="11"/>
        <color rgb="FF3366FF"/>
        <rFont val="굴림체"/>
        <family val="3"/>
        <charset val="129"/>
      </rPr>
      <t xml:space="preserve">) for implanting ventricular catheter, reservior, EEG electrode or etc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3</t>
    </r>
  </si>
  <si>
    <r>
      <rPr>
        <i val="true"/>
        <sz val="11"/>
        <color rgb="FF3366FF"/>
        <rFont val="Noto Sans"/>
        <family val="2"/>
      </rPr>
      <t xml:space="preserve">개두술 또는 두개절제술 </t>
    </r>
    <r>
      <rPr>
        <i val="true"/>
        <sz val="11"/>
        <color rgb="FF3366FF"/>
        <rFont val="굴림체"/>
        <family val="3"/>
        <charset val="129"/>
      </rPr>
      <t xml:space="preserve">Craniotomy or Craniectomy</t>
    </r>
  </si>
  <si>
    <t xml:space="preserve">N033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진단목적 </t>
    </r>
    <r>
      <rPr>
        <i val="true"/>
        <sz val="11"/>
        <color rgb="FF3366FF"/>
        <rFont val="굴림체"/>
        <family val="3"/>
        <charset val="129"/>
      </rPr>
      <t xml:space="preserve">for Exploration</t>
    </r>
  </si>
  <si>
    <t xml:space="preserve">N033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두개국부절제술 </t>
    </r>
    <r>
      <rPr>
        <i val="true"/>
        <sz val="11"/>
        <color rgb="FF3366FF"/>
        <rFont val="굴림체"/>
        <family val="3"/>
        <charset val="129"/>
      </rPr>
      <t xml:space="preserve">Craniectomy</t>
    </r>
  </si>
  <si>
    <t xml:space="preserve">N0333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두개감압술 </t>
    </r>
    <r>
      <rPr>
        <i val="true"/>
        <sz val="11"/>
        <color rgb="FF3366FF"/>
        <rFont val="굴림체"/>
        <family val="3"/>
        <charset val="129"/>
      </rPr>
      <t xml:space="preserve">for decompression</t>
    </r>
  </si>
  <si>
    <r>
      <rPr>
        <i val="true"/>
        <sz val="11"/>
        <color rgb="FF3366FF"/>
        <rFont val="Arial"/>
        <family val="2"/>
      </rPr>
      <t xml:space="preserve">&lt;</t>
    </r>
    <r>
      <rPr>
        <i val="true"/>
        <sz val="11"/>
        <color rgb="FF3366FF"/>
        <rFont val="Noto Sans"/>
        <family val="2"/>
      </rPr>
      <t xml:space="preserve">삭제</t>
    </r>
    <r>
      <rPr>
        <i val="true"/>
        <sz val="11"/>
        <color rgb="FF3366FF"/>
        <rFont val="돋움"/>
        <family val="3"/>
        <charset val="129"/>
      </rPr>
      <t xml:space="preserve">&gt;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4</t>
    </r>
  </si>
  <si>
    <r>
      <rPr>
        <i val="true"/>
        <sz val="11"/>
        <color rgb="FF3366FF"/>
        <rFont val="Noto Sans"/>
        <family val="2"/>
      </rPr>
      <t xml:space="preserve">두개골성형술 </t>
    </r>
    <r>
      <rPr>
        <i val="true"/>
        <sz val="11"/>
        <color rgb="FF3366FF"/>
        <rFont val="굴림체"/>
        <family val="3"/>
        <charset val="129"/>
      </rPr>
      <t xml:space="preserve">Cranioplasty</t>
    </r>
  </si>
  <si>
    <t xml:space="preserve">N034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두개골 뿐인 것 </t>
    </r>
    <r>
      <rPr>
        <i val="true"/>
        <sz val="11"/>
        <color rgb="FF3366FF"/>
        <rFont val="굴림체"/>
        <family val="3"/>
        <charset val="129"/>
      </rPr>
      <t xml:space="preserve">Simple Cranioplasty</t>
    </r>
  </si>
  <si>
    <t xml:space="preserve">N034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경뇌막성형을 동반하는 것 </t>
    </r>
    <r>
      <rPr>
        <i val="true"/>
        <sz val="11"/>
        <color rgb="FF3366FF"/>
        <rFont val="굴림체"/>
        <family val="3"/>
        <charset val="129"/>
      </rPr>
      <t xml:space="preserve">Cranioplasty with Dura Graft</t>
    </r>
  </si>
  <si>
    <t xml:space="preserve">N0343   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두개골유합증에 대한 수술 </t>
    </r>
    <r>
      <rPr>
        <i val="true"/>
        <sz val="11"/>
        <color rgb="FF3366FF"/>
        <rFont val="굴림체"/>
        <family val="3"/>
        <charset val="129"/>
      </rPr>
      <t xml:space="preserve">Operation for Craniosynostosi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5</t>
    </r>
  </si>
  <si>
    <r>
      <rPr>
        <i val="true"/>
        <sz val="11"/>
        <color rgb="FF3366FF"/>
        <rFont val="Noto Sans"/>
        <family val="2"/>
      </rPr>
      <t xml:space="preserve">비골골절교정술 </t>
    </r>
    <r>
      <rPr>
        <i val="true"/>
        <sz val="11"/>
        <color rgb="FF3366FF"/>
        <rFont val="굴림체"/>
        <family val="3"/>
        <charset val="129"/>
      </rPr>
      <t xml:space="preserve">Reconstruction of Fractured Nasal Bone</t>
    </r>
  </si>
  <si>
    <t xml:space="preserve">N035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단순골절 </t>
    </r>
    <r>
      <rPr>
        <i val="true"/>
        <sz val="11"/>
        <color rgb="FF3366FF"/>
        <rFont val="굴림체"/>
        <family val="3"/>
        <charset val="129"/>
      </rPr>
      <t xml:space="preserve">Simple Fracture</t>
    </r>
  </si>
  <si>
    <t xml:space="preserve">N035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복잡골절 </t>
    </r>
    <r>
      <rPr>
        <i val="true"/>
        <sz val="11"/>
        <color rgb="FF3366FF"/>
        <rFont val="굴림체"/>
        <family val="3"/>
        <charset val="129"/>
      </rPr>
      <t xml:space="preserve">Comminuted Fractur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6                </t>
    </r>
  </si>
  <si>
    <t xml:space="preserve">N0361   </t>
  </si>
  <si>
    <r>
      <rPr>
        <i val="true"/>
        <sz val="11"/>
        <color rgb="FF3366FF"/>
        <rFont val="Noto Sans"/>
        <family val="2"/>
      </rPr>
      <t xml:space="preserve">비골탈구정복술 </t>
    </r>
    <r>
      <rPr>
        <i val="true"/>
        <sz val="11"/>
        <color rgb="FF3366FF"/>
        <rFont val="굴림체"/>
        <family val="3"/>
        <charset val="129"/>
      </rPr>
      <t xml:space="preserve">Closed Reduction of Dislocated Nasal Bon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6-1              </t>
    </r>
  </si>
  <si>
    <t xml:space="preserve">N0366   </t>
  </si>
  <si>
    <r>
      <rPr>
        <i val="true"/>
        <sz val="11"/>
        <color rgb="FF3366FF"/>
        <rFont val="Noto Sans"/>
        <family val="2"/>
      </rPr>
      <t xml:space="preserve">후두골절 관혈적정복술 </t>
    </r>
    <r>
      <rPr>
        <i val="true"/>
        <sz val="11"/>
        <color rgb="FF3366FF"/>
        <rFont val="굴림체"/>
        <family val="3"/>
        <charset val="129"/>
      </rPr>
      <t xml:space="preserve">Open Reduction of Laryngeal Fractur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7                </t>
    </r>
  </si>
  <si>
    <t xml:space="preserve">N0370   </t>
  </si>
  <si>
    <r>
      <rPr>
        <i val="true"/>
        <sz val="11"/>
        <color rgb="FF3366FF"/>
        <rFont val="Noto Sans"/>
        <family val="2"/>
      </rPr>
      <t xml:space="preserve">악골구개 또는 설양성종양적출술 </t>
    </r>
    <r>
      <rPr>
        <i val="true"/>
        <sz val="11"/>
        <color rgb="FF3366FF"/>
        <rFont val="굴림체"/>
        <family val="3"/>
        <charset val="129"/>
      </rPr>
      <t xml:space="preserve">Extirpation of Benign Tumor of Palate or Tongu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8</t>
    </r>
  </si>
  <si>
    <r>
      <rPr>
        <i val="true"/>
        <sz val="11"/>
        <color rgb="FF3366FF"/>
        <rFont val="Noto Sans"/>
        <family val="2"/>
      </rPr>
      <t xml:space="preserve">악골골절수술 </t>
    </r>
    <r>
      <rPr>
        <i val="true"/>
        <sz val="11"/>
        <color rgb="FF3366FF"/>
        <rFont val="굴림체"/>
        <family val="3"/>
        <charset val="129"/>
      </rPr>
      <t xml:space="preserve">Operation of Fractured Jaw</t>
    </r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하악골골절수술 </t>
    </r>
    <r>
      <rPr>
        <i val="true"/>
        <sz val="11"/>
        <color rgb="FF3366FF"/>
        <rFont val="굴림체"/>
        <family val="3"/>
        <charset val="129"/>
      </rPr>
      <t xml:space="preserve">Reduction of Lower Jaw Fracture</t>
    </r>
  </si>
  <si>
    <t xml:space="preserve">N0951</t>
  </si>
  <si>
    <r>
      <rPr>
        <i val="true"/>
        <sz val="11"/>
        <color rgb="FF3366FF"/>
        <rFont val="굴림체"/>
        <family val="3"/>
        <charset val="129"/>
      </rPr>
      <t xml:space="preserve"> (1) </t>
    </r>
    <r>
      <rPr>
        <i val="true"/>
        <sz val="11"/>
        <color rgb="FF3366FF"/>
        <rFont val="Noto Sans"/>
        <family val="2"/>
      </rPr>
      <t xml:space="preserve">비관혈적정복술 </t>
    </r>
    <r>
      <rPr>
        <i val="true"/>
        <sz val="11"/>
        <color rgb="FF3366FF"/>
        <rFont val="굴림체"/>
        <family val="3"/>
        <charset val="129"/>
      </rPr>
      <t xml:space="preserve">Closed Reduction</t>
    </r>
  </si>
  <si>
    <r>
      <rPr>
        <i val="true"/>
        <sz val="11"/>
        <color rgb="FF3366FF"/>
        <rFont val="굴림체"/>
        <family val="3"/>
        <charset val="129"/>
      </rPr>
      <t xml:space="preserve"> (2) </t>
    </r>
    <r>
      <rPr>
        <i val="true"/>
        <sz val="11"/>
        <color rgb="FF3366FF"/>
        <rFont val="Noto Sans"/>
        <family val="2"/>
      </rPr>
      <t xml:space="preserve">관혈적정복술 </t>
    </r>
    <r>
      <rPr>
        <i val="true"/>
        <sz val="11"/>
        <color rgb="FF3366FF"/>
        <rFont val="굴림체"/>
        <family val="3"/>
        <charset val="129"/>
      </rPr>
      <t xml:space="preserve">Open Reduction</t>
    </r>
  </si>
  <si>
    <t xml:space="preserve">N0952</t>
  </si>
  <si>
    <r>
      <rPr>
        <i val="true"/>
        <sz val="11"/>
        <color rgb="FF3366FF"/>
        <rFont val="굴림체"/>
        <family val="3"/>
        <charset val="129"/>
      </rPr>
      <t xml:space="preserve">   (</t>
    </r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) </t>
    </r>
    <r>
      <rPr>
        <i val="true"/>
        <sz val="11"/>
        <color rgb="FF3366FF"/>
        <rFont val="Noto Sans"/>
        <family val="2"/>
      </rPr>
      <t xml:space="preserve">정중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골체부 또는 우각부 </t>
    </r>
    <r>
      <rPr>
        <i val="true"/>
        <sz val="11"/>
        <color rgb="FF3366FF"/>
        <rFont val="굴림체"/>
        <family val="3"/>
        <charset val="129"/>
      </rPr>
      <t xml:space="preserve">Symphysis, Body, Angle of Mandible</t>
    </r>
  </si>
  <si>
    <t xml:space="preserve">N0953</t>
  </si>
  <si>
    <r>
      <rPr>
        <i val="true"/>
        <sz val="11"/>
        <color rgb="FF3366FF"/>
        <rFont val="굴림체"/>
        <family val="3"/>
        <charset val="129"/>
      </rPr>
      <t xml:space="preserve">   (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) </t>
    </r>
    <r>
      <rPr>
        <i val="true"/>
        <sz val="11"/>
        <color rgb="FF3366FF"/>
        <rFont val="Noto Sans"/>
        <family val="2"/>
      </rPr>
      <t xml:space="preserve">하악과두부위 </t>
    </r>
    <r>
      <rPr>
        <i val="true"/>
        <sz val="11"/>
        <color rgb="FF3366FF"/>
        <rFont val="굴림체"/>
        <family val="3"/>
        <charset val="129"/>
      </rPr>
      <t xml:space="preserve">Condylar Head of Mandible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상악골 골절수술 </t>
    </r>
    <r>
      <rPr>
        <i val="true"/>
        <sz val="11"/>
        <color rgb="FF3366FF"/>
        <rFont val="굴림체"/>
        <family val="3"/>
        <charset val="129"/>
      </rPr>
      <t xml:space="preserve">Reduction of Upper Jaw Fracture</t>
    </r>
  </si>
  <si>
    <t xml:space="preserve">N0961</t>
  </si>
  <si>
    <t xml:space="preserve">N0962</t>
  </si>
  <si>
    <r>
      <rPr>
        <i val="true"/>
        <sz val="11"/>
        <color rgb="FF3366FF"/>
        <rFont val="굴림체"/>
        <family val="3"/>
        <charset val="129"/>
      </rPr>
      <t xml:space="preserve"> (</t>
    </r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) Le Fort I</t>
    </r>
  </si>
  <si>
    <t xml:space="preserve">N0963</t>
  </si>
  <si>
    <r>
      <rPr>
        <i val="true"/>
        <sz val="11"/>
        <color rgb="FF3366FF"/>
        <rFont val="굴림체"/>
        <family val="3"/>
        <charset val="129"/>
      </rPr>
      <t xml:space="preserve">   (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)  Le Fort II</t>
    </r>
  </si>
  <si>
    <t xml:space="preserve">N0964</t>
  </si>
  <si>
    <r>
      <rPr>
        <i val="true"/>
        <sz val="11"/>
        <color rgb="FF3366FF"/>
        <rFont val="굴림체"/>
        <family val="3"/>
        <charset val="129"/>
      </rPr>
      <t xml:space="preserve">   (</t>
    </r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)  Le FortIII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협골골절수술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협궁골절포함</t>
    </r>
    <r>
      <rPr>
        <i val="true"/>
        <sz val="11"/>
        <color rgb="FF3366FF"/>
        <rFont val="굴림체"/>
        <family val="3"/>
        <charset val="129"/>
      </rPr>
      <t xml:space="preserve">] Reduction of Zygomatic Bone [Include of Zygomatic Arch]</t>
    </r>
  </si>
  <si>
    <t xml:space="preserve">N0965</t>
  </si>
  <si>
    <r>
      <rPr>
        <i val="true"/>
        <sz val="11"/>
        <color rgb="FF3366FF"/>
        <rFont val="굴림체"/>
        <family val="3"/>
        <charset val="129"/>
      </rPr>
      <t xml:space="preserve"> (1) </t>
    </r>
    <r>
      <rPr>
        <i val="true"/>
        <sz val="11"/>
        <color rgb="FF3366FF"/>
        <rFont val="Noto Sans"/>
        <family val="2"/>
      </rPr>
      <t xml:space="preserve">길리</t>
    </r>
    <r>
      <rPr>
        <i val="true"/>
        <sz val="11"/>
        <color rgb="FF3366FF"/>
        <rFont val="굴림체"/>
        <family val="3"/>
        <charset val="129"/>
      </rPr>
      <t xml:space="preserve">-</t>
    </r>
    <r>
      <rPr>
        <i val="true"/>
        <sz val="11"/>
        <color rgb="FF3366FF"/>
        <rFont val="Noto Sans"/>
        <family val="2"/>
      </rPr>
      <t xml:space="preserve">씨수술 </t>
    </r>
    <r>
      <rPr>
        <i val="true"/>
        <sz val="11"/>
        <color rgb="FF3366FF"/>
        <rFont val="굴림체"/>
        <family val="3"/>
        <charset val="129"/>
      </rPr>
      <t xml:space="preserve">Gilles' Method</t>
    </r>
  </si>
  <si>
    <t xml:space="preserve">N0966</t>
  </si>
  <si>
    <r>
      <rPr>
        <i val="true"/>
        <sz val="11"/>
        <color rgb="FF3366FF"/>
        <rFont val="굴림체"/>
        <family val="3"/>
        <charset val="129"/>
      </rPr>
      <t xml:space="preserve"> (2) </t>
    </r>
    <r>
      <rPr>
        <i val="true"/>
        <sz val="11"/>
        <color rgb="FF3366FF"/>
        <rFont val="Noto Sans"/>
        <family val="2"/>
      </rPr>
      <t xml:space="preserve">관혈적수술 </t>
    </r>
    <r>
      <rPr>
        <i val="true"/>
        <sz val="11"/>
        <color rgb="FF3366FF"/>
        <rFont val="굴림체"/>
        <family val="3"/>
        <charset val="129"/>
      </rPr>
      <t xml:space="preserve">Open Reduc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9                </t>
    </r>
  </si>
  <si>
    <t xml:space="preserve">N0390   </t>
  </si>
  <si>
    <r>
      <rPr>
        <i val="true"/>
        <sz val="11"/>
        <color rgb="FF3366FF"/>
        <rFont val="Noto Sans"/>
        <family val="2"/>
      </rPr>
      <t xml:space="preserve">상악골절제술 </t>
    </r>
    <r>
      <rPr>
        <i val="true"/>
        <sz val="11"/>
        <color rgb="FF3366FF"/>
        <rFont val="굴림체"/>
        <family val="3"/>
        <charset val="129"/>
      </rPr>
      <t xml:space="preserve">Maxillar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0</t>
    </r>
  </si>
  <si>
    <r>
      <rPr>
        <i val="true"/>
        <sz val="11"/>
        <color rgb="FF3366FF"/>
        <rFont val="Noto Sans"/>
        <family val="2"/>
      </rPr>
      <t xml:space="preserve">상악골종양적출술 </t>
    </r>
    <r>
      <rPr>
        <i val="true"/>
        <sz val="11"/>
        <color rgb="FF3366FF"/>
        <rFont val="굴림체"/>
        <family val="3"/>
        <charset val="129"/>
      </rPr>
      <t xml:space="preserve">Excisional Operation for Tumor of Upper Jaw</t>
    </r>
  </si>
  <si>
    <t xml:space="preserve">N040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양성 </t>
    </r>
    <r>
      <rPr>
        <i val="true"/>
        <sz val="11"/>
        <color rgb="FF3366FF"/>
        <rFont val="굴림체"/>
        <family val="3"/>
        <charset val="129"/>
      </rPr>
      <t xml:space="preserve">Benign</t>
    </r>
  </si>
  <si>
    <t xml:space="preserve">N0400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악성 </t>
    </r>
    <r>
      <rPr>
        <i val="true"/>
        <sz val="11"/>
        <color rgb="FF3366FF"/>
        <rFont val="굴림체"/>
        <family val="3"/>
        <charset val="129"/>
      </rPr>
      <t xml:space="preserve">Malignant [</t>
    </r>
    <r>
      <rPr>
        <i val="true"/>
        <sz val="11"/>
        <color rgb="FF3366FF"/>
        <rFont val="Noto Sans"/>
        <family val="2"/>
      </rPr>
      <t xml:space="preserve">림프절 청소 포함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1                </t>
    </r>
  </si>
  <si>
    <t xml:space="preserve">N0410   </t>
  </si>
  <si>
    <t xml:space="preserve">하악골이단술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2</t>
    </r>
  </si>
  <si>
    <t xml:space="preserve">N0420   </t>
  </si>
  <si>
    <t xml:space="preserve">하악골절제술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3</t>
    </r>
  </si>
  <si>
    <t xml:space="preserve">하악골종양적출술</t>
  </si>
  <si>
    <t xml:space="preserve">N0431</t>
  </si>
  <si>
    <t xml:space="preserve">N0430   </t>
  </si>
  <si>
    <r>
      <rPr>
        <i val="true"/>
        <sz val="11"/>
        <color rgb="FF3366FF"/>
        <rFont val="굴림체"/>
        <family val="3"/>
        <charset val="129"/>
      </rPr>
      <t xml:space="preserve">&lt;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장 생검으로 이전</t>
    </r>
    <r>
      <rPr>
        <i val="true"/>
        <sz val="11"/>
        <color rgb="FF3366FF"/>
        <rFont val="굴림체"/>
        <family val="3"/>
        <charset val="129"/>
      </rPr>
      <t xml:space="preserve">&gt;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5</t>
    </r>
  </si>
  <si>
    <r>
      <rPr>
        <i val="true"/>
        <sz val="11"/>
        <color rgb="FF3366FF"/>
        <rFont val="Noto Sans"/>
        <family val="2"/>
      </rPr>
      <t xml:space="preserve">척추체 제거술 </t>
    </r>
    <r>
      <rPr>
        <i val="true"/>
        <sz val="11"/>
        <color rgb="FF3366FF"/>
        <rFont val="굴림체"/>
        <family val="3"/>
        <charset val="129"/>
      </rPr>
      <t xml:space="preserve">Vertebral Corpectomy </t>
    </r>
  </si>
  <si>
    <t xml:space="preserve">N045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경추 </t>
    </r>
    <r>
      <rPr>
        <i val="true"/>
        <sz val="11"/>
        <color rgb="FF3366FF"/>
        <rFont val="굴림체"/>
        <family val="3"/>
        <charset val="129"/>
      </rPr>
      <t xml:space="preserve">Cervical Vertebrae</t>
    </r>
  </si>
  <si>
    <t xml:space="preserve">N045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흉추 </t>
    </r>
    <r>
      <rPr>
        <i val="true"/>
        <sz val="11"/>
        <color rgb="FF3366FF"/>
        <rFont val="굴림체"/>
        <family val="3"/>
        <charset val="129"/>
      </rPr>
      <t xml:space="preserve">Thoracic Vertebrae</t>
    </r>
  </si>
  <si>
    <t xml:space="preserve">N045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요추 </t>
    </r>
    <r>
      <rPr>
        <i val="true"/>
        <sz val="11"/>
        <color rgb="FF3366FF"/>
        <rFont val="굴림체"/>
        <family val="3"/>
        <charset val="129"/>
      </rPr>
      <t xml:space="preserve">Lumbar Vertebra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6</t>
    </r>
  </si>
  <si>
    <r>
      <rPr>
        <i val="true"/>
        <sz val="11"/>
        <color rgb="FF3366FF"/>
        <rFont val="Noto Sans"/>
        <family val="2"/>
      </rPr>
      <t xml:space="preserve">척추 고정술 </t>
    </r>
    <r>
      <rPr>
        <i val="true"/>
        <sz val="11"/>
        <color rgb="FF3366FF"/>
        <rFont val="굴림체"/>
        <family val="3"/>
        <charset val="129"/>
      </rPr>
      <t xml:space="preserve">Arthrdesis of Spine [</t>
    </r>
    <r>
      <rPr>
        <i val="true"/>
        <sz val="11"/>
        <color rgb="FF3366FF"/>
        <rFont val="Noto Sans"/>
        <family val="2"/>
      </rPr>
      <t xml:space="preserve">기기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기구 사용 고정 포함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 </t>
    </r>
    <r>
      <rPr>
        <i val="true"/>
        <sz val="11"/>
        <color rgb="FF3366FF"/>
        <rFont val="Noto Sans"/>
        <family val="2"/>
      </rPr>
      <t xml:space="preserve">기기고정을 위한 후궁 일부 절제는 별도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전방고정 </t>
    </r>
    <r>
      <rPr>
        <i val="true"/>
        <sz val="11"/>
        <color rgb="FF3366FF"/>
        <rFont val="굴림체"/>
        <family val="3"/>
        <charset val="129"/>
      </rPr>
      <t xml:space="preserve">Anterior technique</t>
    </r>
  </si>
  <si>
    <t xml:space="preserve">N0464</t>
  </si>
  <si>
    <r>
      <rPr>
        <i val="true"/>
        <sz val="11"/>
        <color rgb="FF3366FF"/>
        <rFont val="굴림체"/>
        <family val="3"/>
        <charset val="129"/>
      </rPr>
      <t xml:space="preserve"> (1) </t>
    </r>
    <r>
      <rPr>
        <i val="true"/>
        <sz val="11"/>
        <color rgb="FF3366FF"/>
        <rFont val="Noto Sans"/>
        <family val="2"/>
      </rPr>
      <t xml:space="preserve">경추 </t>
    </r>
    <r>
      <rPr>
        <i val="true"/>
        <sz val="11"/>
        <color rgb="FF3366FF"/>
        <rFont val="굴림체"/>
        <family val="3"/>
        <charset val="129"/>
      </rPr>
      <t xml:space="preserve">Cervical Spine</t>
    </r>
  </si>
  <si>
    <t xml:space="preserve">N0465</t>
  </si>
  <si>
    <r>
      <rPr>
        <i val="true"/>
        <sz val="11"/>
        <color rgb="FF3366FF"/>
        <rFont val="굴림체"/>
        <family val="3"/>
        <charset val="129"/>
      </rPr>
      <t xml:space="preserve"> (2) </t>
    </r>
    <r>
      <rPr>
        <i val="true"/>
        <sz val="11"/>
        <color rgb="FF3366FF"/>
        <rFont val="Noto Sans"/>
        <family val="2"/>
      </rPr>
      <t xml:space="preserve">흉추 </t>
    </r>
    <r>
      <rPr>
        <i val="true"/>
        <sz val="11"/>
        <color rgb="FF3366FF"/>
        <rFont val="굴림체"/>
        <family val="3"/>
        <charset val="129"/>
      </rPr>
      <t xml:space="preserve">Thoracic Spine</t>
    </r>
  </si>
  <si>
    <t xml:space="preserve">N0466</t>
  </si>
  <si>
    <r>
      <rPr>
        <i val="true"/>
        <sz val="11"/>
        <color rgb="FF3366FF"/>
        <rFont val="굴림체"/>
        <family val="3"/>
        <charset val="129"/>
      </rPr>
      <t xml:space="preserve"> (3) </t>
    </r>
    <r>
      <rPr>
        <i val="true"/>
        <sz val="11"/>
        <color rgb="FF3366FF"/>
        <rFont val="Noto Sans"/>
        <family val="2"/>
      </rPr>
      <t xml:space="preserve">요추 </t>
    </r>
    <r>
      <rPr>
        <i val="true"/>
        <sz val="11"/>
        <color rgb="FF3366FF"/>
        <rFont val="굴림체"/>
        <family val="3"/>
        <charset val="129"/>
      </rPr>
      <t xml:space="preserve">Lumbar Spine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후방고정 </t>
    </r>
    <r>
      <rPr>
        <i val="true"/>
        <sz val="11"/>
        <color rgb="FF3366FF"/>
        <rFont val="굴림체"/>
        <family val="3"/>
        <charset val="129"/>
      </rPr>
      <t xml:space="preserve">Posterior Technique</t>
    </r>
  </si>
  <si>
    <t xml:space="preserve">N0467</t>
  </si>
  <si>
    <t xml:space="preserve">N0468</t>
  </si>
  <si>
    <t xml:space="preserve">N0469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7</t>
    </r>
  </si>
  <si>
    <r>
      <rPr>
        <i val="true"/>
        <sz val="11"/>
        <color rgb="FF3366FF"/>
        <rFont val="굴림체"/>
        <family val="3"/>
        <charset val="129"/>
      </rPr>
      <t xml:space="preserve">&lt;</t>
    </r>
    <r>
      <rPr>
        <i val="true"/>
        <sz val="11"/>
        <color rgb="FF3366FF"/>
        <rFont val="Noto Sans"/>
        <family val="2"/>
      </rPr>
      <t xml:space="preserve">삭제</t>
    </r>
    <r>
      <rPr>
        <i val="true"/>
        <sz val="11"/>
        <color rgb="FF3366FF"/>
        <rFont val="굴림체"/>
        <family val="3"/>
        <charset val="129"/>
      </rPr>
      <t xml:space="preserve">&gt;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8</t>
    </r>
  </si>
  <si>
    <t xml:space="preserve">N0480   </t>
  </si>
  <si>
    <r>
      <rPr>
        <i val="true"/>
        <sz val="11"/>
        <color rgb="FF3366FF"/>
        <rFont val="Noto Sans"/>
        <family val="2"/>
      </rPr>
      <t xml:space="preserve">척추열 수술 </t>
    </r>
    <r>
      <rPr>
        <i val="true"/>
        <sz val="11"/>
        <color rgb="FF3366FF"/>
        <rFont val="굴림체"/>
        <family val="3"/>
        <charset val="129"/>
      </rPr>
      <t xml:space="preserve">Operation of Spinal Bifida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8-1                </t>
    </r>
  </si>
  <si>
    <t xml:space="preserve">N0630</t>
  </si>
  <si>
    <r>
      <rPr>
        <i val="true"/>
        <sz val="11"/>
        <color rgb="FF3366FF"/>
        <rFont val="Noto Sans"/>
        <family val="2"/>
      </rPr>
      <t xml:space="preserve">척추 골절 및 탈구의 도수 정복술 </t>
    </r>
    <r>
      <rPr>
        <i val="true"/>
        <sz val="11"/>
        <color rgb="FF3366FF"/>
        <rFont val="굴림체"/>
        <family val="3"/>
        <charset val="129"/>
      </rPr>
      <t xml:space="preserve">Closed  Reduction of Fracture and/ or Dislocated Spin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9</t>
    </r>
  </si>
  <si>
    <r>
      <rPr>
        <i val="true"/>
        <sz val="11"/>
        <color rgb="FF3366FF"/>
        <rFont val="Noto Sans"/>
        <family val="2"/>
      </rPr>
      <t xml:space="preserve">추간판제거술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척추후궁절제술 포함</t>
    </r>
    <r>
      <rPr>
        <i val="true"/>
        <sz val="11"/>
        <color rgb="FF3366FF"/>
        <rFont val="굴림체"/>
        <family val="3"/>
        <charset val="129"/>
      </rPr>
      <t xml:space="preserve">] Diskectomy</t>
    </r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관혈적 수술 </t>
    </r>
    <r>
      <rPr>
        <i val="true"/>
        <sz val="11"/>
        <color rgb="FF3366FF"/>
        <rFont val="굴림체"/>
        <family val="3"/>
        <charset val="129"/>
      </rPr>
      <t xml:space="preserve">Invasive</t>
    </r>
  </si>
  <si>
    <t xml:space="preserve">N1491</t>
  </si>
  <si>
    <t xml:space="preserve">N1492</t>
  </si>
  <si>
    <t xml:space="preserve">N1493</t>
  </si>
  <si>
    <t xml:space="preserve">N1494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내시경하 수술 </t>
    </r>
    <r>
      <rPr>
        <i val="true"/>
        <sz val="11"/>
        <color rgb="FF3366FF"/>
        <rFont val="굴림체"/>
        <family val="3"/>
        <charset val="129"/>
      </rPr>
      <t xml:space="preserve">by Endoscopy</t>
    </r>
  </si>
  <si>
    <t xml:space="preserve">N149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척추수핵용해술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방사선료 포함</t>
    </r>
    <r>
      <rPr>
        <i val="true"/>
        <sz val="11"/>
        <color rgb="FF3366FF"/>
        <rFont val="굴림체"/>
        <family val="3"/>
        <charset val="129"/>
      </rPr>
      <t xml:space="preserve">] Injection Procedure for chemonucleolysis [ Including diskography]</t>
    </r>
  </si>
  <si>
    <t xml:space="preserve">N1496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척추수핵흡인술  </t>
    </r>
    <r>
      <rPr>
        <i val="true"/>
        <sz val="11"/>
        <color rgb="FF3366FF"/>
        <rFont val="굴림체"/>
        <family val="3"/>
        <charset val="129"/>
      </rPr>
      <t xml:space="preserve">[Nucleotom </t>
    </r>
    <r>
      <rPr>
        <i val="true"/>
        <sz val="11"/>
        <color rgb="FF3366FF"/>
        <rFont val="Noto Sans"/>
        <family val="2"/>
      </rPr>
      <t xml:space="preserve">이용 수핵제거 등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방사선료 포함</t>
    </r>
    <r>
      <rPr>
        <i val="true"/>
        <sz val="11"/>
        <color rgb="FF3366FF"/>
        <rFont val="굴림체"/>
        <family val="3"/>
        <charset val="129"/>
      </rPr>
      <t xml:space="preserve">]Aspiration Procedure[ Including diskography]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9-1</t>
    </r>
  </si>
  <si>
    <r>
      <rPr>
        <i val="true"/>
        <sz val="11"/>
        <color rgb="FF3366FF"/>
        <rFont val="Noto Sans"/>
        <family val="2"/>
      </rPr>
      <t xml:space="preserve">척추후궁절제술 </t>
    </r>
    <r>
      <rPr>
        <i val="true"/>
        <sz val="11"/>
        <color rgb="FF3366FF"/>
        <rFont val="굴림체"/>
        <family val="3"/>
        <charset val="129"/>
      </rPr>
      <t xml:space="preserve">Laminectomy </t>
    </r>
  </si>
  <si>
    <t xml:space="preserve">N1497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경추 </t>
    </r>
    <r>
      <rPr>
        <i val="true"/>
        <sz val="11"/>
        <color rgb="FF3366FF"/>
        <rFont val="굴림체"/>
        <family val="3"/>
        <charset val="129"/>
      </rPr>
      <t xml:space="preserve">Cervical Spine</t>
    </r>
  </si>
  <si>
    <t xml:space="preserve">N1498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흉추 </t>
    </r>
    <r>
      <rPr>
        <i val="true"/>
        <sz val="11"/>
        <color rgb="FF3366FF"/>
        <rFont val="굴림체"/>
        <family val="3"/>
        <charset val="129"/>
      </rPr>
      <t xml:space="preserve">Thoracic Spine</t>
    </r>
  </si>
  <si>
    <t xml:space="preserve">N1499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요추 </t>
    </r>
    <r>
      <rPr>
        <i val="true"/>
        <sz val="11"/>
        <color rgb="FF3366FF"/>
        <rFont val="굴림체"/>
        <family val="3"/>
        <charset val="129"/>
      </rPr>
      <t xml:space="preserve">Lumbar Spin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0                </t>
    </r>
  </si>
  <si>
    <t xml:space="preserve">N0500   </t>
  </si>
  <si>
    <r>
      <rPr>
        <i val="true"/>
        <sz val="11"/>
        <color rgb="FF3366FF"/>
        <rFont val="Noto Sans"/>
        <family val="2"/>
      </rPr>
      <t xml:space="preserve">늑골척추횡돌기절제술 </t>
    </r>
    <r>
      <rPr>
        <i val="true"/>
        <sz val="11"/>
        <color rgb="FF3366FF"/>
        <rFont val="굴림체"/>
        <family val="3"/>
        <charset val="129"/>
      </rPr>
      <t xml:space="preserve">Costotransvers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1</t>
    </r>
  </si>
  <si>
    <t xml:space="preserve">N0510   </t>
  </si>
  <si>
    <r>
      <rPr>
        <i val="true"/>
        <sz val="11"/>
        <color rgb="FF3366FF"/>
        <rFont val="Noto Sans"/>
        <family val="2"/>
      </rPr>
      <t xml:space="preserve">쇄골절제술 </t>
    </r>
    <r>
      <rPr>
        <i val="true"/>
        <sz val="11"/>
        <color rgb="FF3366FF"/>
        <rFont val="굴림체"/>
        <family val="3"/>
        <charset val="129"/>
      </rPr>
      <t xml:space="preserve">Excision of Clavicl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2</t>
    </r>
  </si>
  <si>
    <t xml:space="preserve">N0521   </t>
  </si>
  <si>
    <r>
      <rPr>
        <i val="true"/>
        <sz val="11"/>
        <color rgb="FF3366FF"/>
        <rFont val="Noto Sans"/>
        <family val="2"/>
      </rPr>
      <t xml:space="preserve">쇄골골절고정술 </t>
    </r>
    <r>
      <rPr>
        <i val="true"/>
        <sz val="11"/>
        <color rgb="FF3366FF"/>
        <rFont val="굴림체"/>
        <family val="3"/>
        <charset val="129"/>
      </rPr>
      <t xml:space="preserve">Closed Reduction &amp; Immobilization of Fractured Clavicle</t>
    </r>
  </si>
  <si>
    <t xml:space="preserve">N0522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견 및 쇄관절탈구 도수정복술 후 붕대교환 또는 쇄골골절 고정술 후 붕대교환을 실시한 경우에도 소정 금액을 산정한다</t>
    </r>
    <r>
      <rPr>
        <i val="true"/>
        <sz val="11"/>
        <color rgb="FF3366FF"/>
        <rFont val="굴림체"/>
        <family val="3"/>
        <charset val="129"/>
      </rPr>
      <t xml:space="preserve">,</t>
    </r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치료기간 중 </t>
    </r>
    <r>
      <rPr>
        <i val="true"/>
        <sz val="11"/>
        <color rgb="FF3366FF"/>
        <rFont val="굴림체"/>
        <family val="3"/>
        <charset val="129"/>
      </rPr>
      <t xml:space="preserve">3</t>
    </r>
    <r>
      <rPr>
        <i val="true"/>
        <sz val="11"/>
        <color rgb="FF3366FF"/>
        <rFont val="Noto Sans"/>
        <family val="2"/>
      </rPr>
      <t xml:space="preserve">회 이상 실시한 경우에도 </t>
    </r>
    <r>
      <rPr>
        <i val="true"/>
        <sz val="11"/>
        <color rgb="FF3366FF"/>
        <rFont val="굴림체"/>
        <family val="3"/>
        <charset val="129"/>
      </rPr>
      <t xml:space="preserve">3</t>
    </r>
    <r>
      <rPr>
        <i val="true"/>
        <sz val="11"/>
        <color rgb="FF3366FF"/>
        <rFont val="Noto Sans"/>
        <family val="2"/>
      </rPr>
      <t xml:space="preserve">회까지만 산정하며 </t>
    </r>
    <r>
      <rPr>
        <i val="true"/>
        <sz val="11"/>
        <color rgb="FF3366FF"/>
        <rFont val="굴림체"/>
        <family val="3"/>
        <charset val="129"/>
      </rPr>
      <t xml:space="preserve">4</t>
    </r>
    <r>
      <rPr>
        <i val="true"/>
        <sz val="11"/>
        <color rgb="FF3366FF"/>
        <rFont val="Noto Sans"/>
        <family val="2"/>
      </rPr>
      <t xml:space="preserve">회 이상 실시한 경우에는 그 재료대만 별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3                </t>
    </r>
  </si>
  <si>
    <t xml:space="preserve">N0530   </t>
  </si>
  <si>
    <r>
      <rPr>
        <i val="true"/>
        <sz val="11"/>
        <color rgb="FF3366FF"/>
        <rFont val="Noto Sans"/>
        <family val="2"/>
      </rPr>
      <t xml:space="preserve">늑골골절고정술 </t>
    </r>
    <r>
      <rPr>
        <i val="true"/>
        <sz val="11"/>
        <color rgb="FF3366FF"/>
        <rFont val="굴림체"/>
        <family val="3"/>
        <charset val="129"/>
      </rPr>
      <t xml:space="preserve">Immobilization of Rib Fractur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4</t>
    </r>
  </si>
  <si>
    <r>
      <rPr>
        <i val="true"/>
        <sz val="11"/>
        <color rgb="FF3366FF"/>
        <rFont val="Noto Sans"/>
        <family val="2"/>
      </rPr>
      <t xml:space="preserve">늑골절제술 </t>
    </r>
    <r>
      <rPr>
        <i val="true"/>
        <sz val="11"/>
        <color rgb="FF3366FF"/>
        <rFont val="굴림체"/>
        <family val="3"/>
        <charset val="129"/>
      </rPr>
      <t xml:space="preserve">Excision of Rib</t>
    </r>
  </si>
  <si>
    <t xml:space="preserve">N054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늑골 또는 경늑골 </t>
    </r>
    <r>
      <rPr>
        <i val="true"/>
        <sz val="11"/>
        <color rgb="FF3366FF"/>
        <rFont val="굴림체"/>
        <family val="3"/>
        <charset val="129"/>
      </rPr>
      <t xml:space="preserve">First or cervical rib</t>
    </r>
  </si>
  <si>
    <t xml:space="preserve">N054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기타의 늑골 </t>
    </r>
    <r>
      <rPr>
        <i val="true"/>
        <sz val="11"/>
        <color rgb="FF3366FF"/>
        <rFont val="굴림체"/>
        <family val="3"/>
        <charset val="129"/>
      </rPr>
      <t xml:space="preserve">Other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5</t>
    </r>
  </si>
  <si>
    <t xml:space="preserve">N0550   </t>
  </si>
  <si>
    <r>
      <rPr>
        <i val="true"/>
        <sz val="11"/>
        <color rgb="FF3366FF"/>
        <rFont val="Noto Sans"/>
        <family val="2"/>
      </rPr>
      <t xml:space="preserve">흉벽냉농양근치술 </t>
    </r>
    <r>
      <rPr>
        <i val="true"/>
        <sz val="11"/>
        <color rgb="FF3366FF"/>
        <rFont val="굴림체"/>
        <family val="3"/>
        <charset val="129"/>
      </rPr>
      <t xml:space="preserve">Radical Curettage of Thoracic Cold Absces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6</t>
    </r>
  </si>
  <si>
    <r>
      <rPr>
        <i val="true"/>
        <sz val="11"/>
        <color rgb="FF3366FF"/>
        <rFont val="Noto Sans"/>
        <family val="2"/>
      </rPr>
      <t xml:space="preserve">사지관절이단술 </t>
    </r>
    <r>
      <rPr>
        <i val="true"/>
        <sz val="11"/>
        <color rgb="FF3366FF"/>
        <rFont val="굴림체"/>
        <family val="3"/>
        <charset val="129"/>
      </rPr>
      <t xml:space="preserve">Disarticulation of Limbs</t>
    </r>
  </si>
  <si>
    <t xml:space="preserve">N056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견갑 흉곽간</t>
    </r>
    <r>
      <rPr>
        <i val="true"/>
        <sz val="11"/>
        <color rgb="FF3366FF"/>
        <rFont val="굴림체"/>
        <family val="3"/>
        <charset val="129"/>
      </rPr>
      <t xml:space="preserve">Interthoracoscapular</t>
    </r>
  </si>
  <si>
    <t xml:space="preserve">N056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고관절 </t>
    </r>
    <r>
      <rPr>
        <i val="true"/>
        <sz val="11"/>
        <color rgb="FF3366FF"/>
        <rFont val="굴림체"/>
        <family val="3"/>
        <charset val="129"/>
      </rPr>
      <t xml:space="preserve">Hip</t>
    </r>
  </si>
  <si>
    <t xml:space="preserve">N0563   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견관절 </t>
    </r>
    <r>
      <rPr>
        <i val="true"/>
        <sz val="11"/>
        <color rgb="FF3366FF"/>
        <rFont val="굴림체"/>
        <family val="3"/>
        <charset val="129"/>
      </rPr>
      <t xml:space="preserve">Shoulder</t>
    </r>
  </si>
  <si>
    <t xml:space="preserve">N0564   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슬관절 </t>
    </r>
    <r>
      <rPr>
        <i val="true"/>
        <sz val="11"/>
        <color rgb="FF3366FF"/>
        <rFont val="굴림체"/>
        <family val="3"/>
        <charset val="129"/>
      </rPr>
      <t xml:space="preserve">Knee</t>
    </r>
  </si>
  <si>
    <t xml:space="preserve">N0565   </t>
  </si>
  <si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주관절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완관절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족관절 </t>
    </r>
    <r>
      <rPr>
        <i val="true"/>
        <sz val="11"/>
        <color rgb="FF3366FF"/>
        <rFont val="굴림체"/>
        <family val="3"/>
        <charset val="129"/>
      </rPr>
      <t xml:space="preserve">Elbow, Wrist, Ankle</t>
    </r>
  </si>
  <si>
    <t xml:space="preserve">N0566   </t>
  </si>
  <si>
    <r>
      <rPr>
        <i val="true"/>
        <sz val="11"/>
        <color rgb="FF3366FF"/>
        <rFont val="Noto Sans"/>
        <family val="2"/>
      </rPr>
      <t xml:space="preserve">바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지관절 </t>
    </r>
    <r>
      <rPr>
        <i val="true"/>
        <sz val="11"/>
        <color rgb="FF3366FF"/>
        <rFont val="굴림체"/>
        <family val="3"/>
        <charset val="129"/>
      </rPr>
      <t xml:space="preserve">Finger, To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7</t>
    </r>
  </si>
  <si>
    <r>
      <rPr>
        <i val="true"/>
        <sz val="11"/>
        <color rgb="FF3366FF"/>
        <rFont val="Noto Sans"/>
        <family val="2"/>
      </rPr>
      <t xml:space="preserve">사지절단술 </t>
    </r>
    <r>
      <rPr>
        <i val="true"/>
        <sz val="11"/>
        <color rgb="FF3366FF"/>
        <rFont val="굴림체"/>
        <family val="3"/>
        <charset val="129"/>
      </rPr>
      <t xml:space="preserve">Amputation of Limbs</t>
    </r>
  </si>
  <si>
    <t xml:space="preserve">N057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골반 </t>
    </r>
    <r>
      <rPr>
        <i val="true"/>
        <sz val="11"/>
        <color rgb="FF3366FF"/>
        <rFont val="굴림체"/>
        <family val="3"/>
        <charset val="129"/>
      </rPr>
      <t xml:space="preserve">Pelvis</t>
    </r>
  </si>
  <si>
    <t xml:space="preserve">N057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대퇴 </t>
    </r>
    <r>
      <rPr>
        <i val="true"/>
        <sz val="11"/>
        <color rgb="FF3366FF"/>
        <rFont val="굴림체"/>
        <family val="3"/>
        <charset val="129"/>
      </rPr>
      <t xml:space="preserve">Thigh</t>
    </r>
  </si>
  <si>
    <t xml:space="preserve">N0573   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상완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전완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하퇴 </t>
    </r>
    <r>
      <rPr>
        <i val="true"/>
        <sz val="11"/>
        <color rgb="FF3366FF"/>
        <rFont val="굴림체"/>
        <family val="3"/>
        <charset val="129"/>
      </rPr>
      <t xml:space="preserve">Upper Arm, Forearm, Lower Leg</t>
    </r>
  </si>
  <si>
    <t xml:space="preserve">N0574   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수족 </t>
    </r>
    <r>
      <rPr>
        <i val="true"/>
        <sz val="11"/>
        <color rgb="FF3366FF"/>
        <rFont val="굴림체"/>
        <family val="3"/>
        <charset val="129"/>
      </rPr>
      <t xml:space="preserve">Hand, Foot</t>
    </r>
  </si>
  <si>
    <t xml:space="preserve">N0575   </t>
  </si>
  <si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지 </t>
    </r>
    <r>
      <rPr>
        <i val="true"/>
        <sz val="11"/>
        <color rgb="FF3366FF"/>
        <rFont val="굴림체"/>
        <family val="3"/>
        <charset val="129"/>
      </rPr>
      <t xml:space="preserve">Finger, To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8</t>
    </r>
  </si>
  <si>
    <r>
      <rPr>
        <i val="true"/>
        <sz val="11"/>
        <color rgb="FF3366FF"/>
        <rFont val="Noto Sans"/>
        <family val="2"/>
      </rPr>
      <t xml:space="preserve">단단성형술 </t>
    </r>
    <r>
      <rPr>
        <i val="true"/>
        <sz val="11"/>
        <color rgb="FF3366FF"/>
        <rFont val="굴림체"/>
        <family val="3"/>
        <charset val="129"/>
      </rPr>
      <t xml:space="preserve">Revision of Amputated Stump</t>
    </r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골성형을 요하는 것 </t>
    </r>
    <r>
      <rPr>
        <i val="true"/>
        <sz val="11"/>
        <color rgb="FF3366FF"/>
        <rFont val="굴림체"/>
        <family val="3"/>
        <charset val="129"/>
      </rPr>
      <t xml:space="preserve">Need Osteoplasty</t>
    </r>
  </si>
  <si>
    <t xml:space="preserve">N0581</t>
  </si>
  <si>
    <r>
      <rPr>
        <i val="true"/>
        <sz val="11"/>
        <color rgb="FF3366FF"/>
        <rFont val="굴림체"/>
        <family val="3"/>
        <charset val="129"/>
      </rPr>
      <t xml:space="preserve"> (1) </t>
    </r>
    <r>
      <rPr>
        <i val="true"/>
        <sz val="11"/>
        <color rgb="FF3366FF"/>
        <rFont val="Noto Sans"/>
        <family val="2"/>
      </rPr>
      <t xml:space="preserve">대퇴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하퇴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상완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전완 </t>
    </r>
    <r>
      <rPr>
        <i val="true"/>
        <sz val="11"/>
        <color rgb="FF3366FF"/>
        <rFont val="굴림체"/>
        <family val="3"/>
        <charset val="129"/>
      </rPr>
      <t xml:space="preserve">Thigh, Lower Leg, Upper Arm, Forearm</t>
    </r>
  </si>
  <si>
    <t xml:space="preserve">N0582</t>
  </si>
  <si>
    <r>
      <rPr>
        <i val="true"/>
        <sz val="11"/>
        <color rgb="FF3366FF"/>
        <rFont val="굴림체"/>
        <family val="3"/>
        <charset val="129"/>
      </rPr>
      <t xml:space="preserve"> (2) </t>
    </r>
    <r>
      <rPr>
        <i val="true"/>
        <sz val="11"/>
        <color rgb="FF3366FF"/>
        <rFont val="Noto Sans"/>
        <family val="2"/>
      </rPr>
      <t xml:space="preserve">지 </t>
    </r>
    <r>
      <rPr>
        <i val="true"/>
        <sz val="11"/>
        <color rgb="FF3366FF"/>
        <rFont val="굴림체"/>
        <family val="3"/>
        <charset val="129"/>
      </rPr>
      <t xml:space="preserve">Finger, Toe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연부조직의 성형을 요하는 것</t>
    </r>
  </si>
  <si>
    <t xml:space="preserve">N0583</t>
  </si>
  <si>
    <t xml:space="preserve">N0584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8-1</t>
    </r>
  </si>
  <si>
    <t xml:space="preserve">사지 접합수술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혈관성형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63), </t>
    </r>
    <r>
      <rPr>
        <i val="true"/>
        <sz val="11"/>
        <color rgb="FF3366FF"/>
        <rFont val="Noto Sans"/>
        <family val="2"/>
      </rPr>
      <t xml:space="preserve">신경성형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59), </t>
    </r>
    <r>
      <rPr>
        <i val="true"/>
        <sz val="11"/>
        <color rgb="FF3366FF"/>
        <rFont val="Noto Sans"/>
        <family val="2"/>
      </rPr>
      <t xml:space="preserve">건성형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93-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), </t>
    </r>
    <r>
      <rPr>
        <i val="true"/>
        <sz val="11"/>
        <color rgb="FF3366FF"/>
        <rFont val="Noto Sans"/>
        <family val="2"/>
      </rPr>
      <t xml:space="preserve">골절내고정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0)</t>
    </r>
    <r>
      <rPr>
        <i val="true"/>
        <sz val="11"/>
        <color rgb="FF3366FF"/>
        <rFont val="Noto Sans"/>
        <family val="2"/>
      </rPr>
      <t xml:space="preserve">의 비용이 포함되어 있으며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혈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신경 및 건의 수에 관계없이 소정금액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N0587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사지</t>
    </r>
  </si>
  <si>
    <t xml:space="preserve">N0588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수족지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8-2</t>
    </r>
  </si>
  <si>
    <t xml:space="preserve">N1581</t>
  </si>
  <si>
    <r>
      <rPr>
        <i val="true"/>
        <sz val="11"/>
        <color rgb="FF3366FF"/>
        <rFont val="Noto Sans"/>
        <family val="2"/>
      </rPr>
      <t xml:space="preserve">수지의 무지화 성형술  </t>
    </r>
    <r>
      <rPr>
        <i val="true"/>
        <sz val="11"/>
        <color rgb="FF3366FF"/>
        <rFont val="굴림체"/>
        <family val="3"/>
        <charset val="129"/>
      </rPr>
      <t xml:space="preserve">Pollicization of digit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8-3</t>
    </r>
  </si>
  <si>
    <t xml:space="preserve">N1582</t>
  </si>
  <si>
    <r>
      <rPr>
        <i val="true"/>
        <sz val="11"/>
        <color rgb="FF3366FF"/>
        <rFont val="Noto Sans"/>
        <family val="2"/>
      </rPr>
      <t xml:space="preserve">족지를 이용한 수지재건술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공여부 절단술 포함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수무지의 재건과 </t>
    </r>
    <r>
      <rPr>
        <i val="true"/>
        <sz val="11"/>
        <color rgb="FF3366FF"/>
        <rFont val="굴림체"/>
        <family val="3"/>
        <charset val="129"/>
      </rPr>
      <t xml:space="preserve">2,3,4,5 </t>
    </r>
    <r>
      <rPr>
        <i val="true"/>
        <sz val="11"/>
        <color rgb="FF3366FF"/>
        <rFont val="Noto Sans"/>
        <family val="2"/>
      </rPr>
      <t xml:space="preserve">수지가 없을 때 하나의 수지재건을 더하여 총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지에 한하여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8-4</t>
    </r>
  </si>
  <si>
    <r>
      <rPr>
        <i val="true"/>
        <sz val="11"/>
        <color rgb="FF3366FF"/>
        <rFont val="Noto Sans"/>
        <family val="2"/>
      </rPr>
      <t xml:space="preserve">생골 및 생피부판 이식술 </t>
    </r>
    <r>
      <rPr>
        <i val="true"/>
        <sz val="11"/>
        <color rgb="FF3366FF"/>
        <rFont val="굴림체"/>
        <family val="3"/>
        <charset val="129"/>
      </rPr>
      <t xml:space="preserve">Vascularized Osteocutaneous Free Flap</t>
    </r>
  </si>
  <si>
    <t xml:space="preserve">N1583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혈관 부착 골 이식술</t>
    </r>
  </si>
  <si>
    <t xml:space="preserve">N1584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혈관 부착 골피부판 이식술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9                </t>
    </r>
  </si>
  <si>
    <t xml:space="preserve">N0590   </t>
  </si>
  <si>
    <r>
      <rPr>
        <i val="true"/>
        <sz val="11"/>
        <color rgb="FF3366FF"/>
        <rFont val="Noto Sans"/>
        <family val="2"/>
      </rPr>
      <t xml:space="preserve">척추 또는 골반골절 및 탈구의 관혈적정복수술 </t>
    </r>
    <r>
      <rPr>
        <i val="true"/>
        <sz val="11"/>
        <color rgb="FF3366FF"/>
        <rFont val="굴림체"/>
        <family val="3"/>
        <charset val="129"/>
      </rPr>
      <t xml:space="preserve">Open Reduction of Fracture and Dislocation of Spine or Pelvi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0</t>
    </r>
  </si>
  <si>
    <r>
      <rPr>
        <i val="true"/>
        <sz val="11"/>
        <color rgb="FF3366FF"/>
        <rFont val="Noto Sans"/>
        <family val="2"/>
      </rPr>
      <t xml:space="preserve">사지골절관혈적 정복술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복잡골절의 경우를 포함</t>
    </r>
    <r>
      <rPr>
        <i val="true"/>
        <sz val="11"/>
        <color rgb="FF3366FF"/>
        <rFont val="굴림체"/>
        <family val="3"/>
        <charset val="129"/>
      </rPr>
      <t xml:space="preserve">] Open Reduction of Fractured Extremity</t>
    </r>
  </si>
  <si>
    <t xml:space="preserve">N0991-N0995 N0606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Closed pinning</t>
    </r>
    <r>
      <rPr>
        <i val="true"/>
        <sz val="11"/>
        <color rgb="FF3366FF"/>
        <rFont val="Noto Sans"/>
        <family val="2"/>
      </rPr>
      <t xml:space="preserve">을 하는 경우에는 소정 금액의 </t>
    </r>
    <r>
      <rPr>
        <i val="true"/>
        <sz val="11"/>
        <color rgb="FF3366FF"/>
        <rFont val="굴림체"/>
        <family val="3"/>
        <charset val="129"/>
      </rPr>
      <t xml:space="preserve">50%</t>
    </r>
    <r>
      <rPr>
        <i val="true"/>
        <sz val="11"/>
        <color rgb="FF3366FF"/>
        <rFont val="Noto Sans"/>
        <family val="2"/>
      </rPr>
      <t xml:space="preserve">를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N0601   </t>
  </si>
  <si>
    <t xml:space="preserve">N0991</t>
  </si>
  <si>
    <t xml:space="preserve">주</t>
  </si>
  <si>
    <t xml:space="preserve">N060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상완골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견갑골 </t>
    </r>
    <r>
      <rPr>
        <i val="true"/>
        <sz val="11"/>
        <color rgb="FF3366FF"/>
        <rFont val="굴림체"/>
        <family val="3"/>
        <charset val="129"/>
      </rPr>
      <t xml:space="preserve">Humerus, Scapula</t>
    </r>
  </si>
  <si>
    <t xml:space="preserve">N0992</t>
  </si>
  <si>
    <t xml:space="preserve">N0607</t>
  </si>
  <si>
    <r>
      <rPr>
        <i val="true"/>
        <sz val="11"/>
        <color rgb="FF3366FF"/>
        <rFont val="굴림체"/>
        <family val="3"/>
        <charset val="129"/>
      </rPr>
      <t xml:space="preserve"> </t>
    </r>
    <r>
      <rPr>
        <i val="true"/>
        <sz val="11"/>
        <color rgb="FF3366FF"/>
        <rFont val="Arial"/>
        <family val="2"/>
      </rPr>
      <t xml:space="preserve">(1) </t>
    </r>
    <r>
      <rPr>
        <i val="true"/>
        <sz val="11"/>
        <color rgb="FF3366FF"/>
        <rFont val="Noto Sans"/>
        <family val="2"/>
      </rPr>
      <t xml:space="preserve">요골과 척골중 하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경골과 비골중 하나   </t>
    </r>
    <r>
      <rPr>
        <i val="true"/>
        <sz val="11"/>
        <color rgb="FF3366FF"/>
        <rFont val="굴림체"/>
        <family val="3"/>
        <charset val="129"/>
      </rPr>
      <t xml:space="preserve">Ulna or Radius, Tibia or Fibula</t>
    </r>
  </si>
  <si>
    <t xml:space="preserve">N0993</t>
  </si>
  <si>
    <t xml:space="preserve">N0603</t>
  </si>
  <si>
    <r>
      <rPr>
        <i val="true"/>
        <sz val="11"/>
        <color rgb="FF3366FF"/>
        <rFont val="굴림체"/>
        <family val="3"/>
        <charset val="129"/>
      </rPr>
      <t xml:space="preserve"> </t>
    </r>
    <r>
      <rPr>
        <i val="true"/>
        <sz val="11"/>
        <color rgb="FF3366FF"/>
        <rFont val="Arial"/>
        <family val="2"/>
      </rPr>
      <t xml:space="preserve">(2) </t>
    </r>
    <r>
      <rPr>
        <i val="true"/>
        <sz val="11"/>
        <color rgb="FF3366FF"/>
        <rFont val="Noto Sans"/>
        <family val="2"/>
      </rPr>
      <t xml:space="preserve">요골과 척골동시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경골과 비골 동시 </t>
    </r>
    <r>
      <rPr>
        <i val="true"/>
        <sz val="11"/>
        <color rgb="FF3366FF"/>
        <rFont val="굴림체"/>
        <family val="3"/>
        <charset val="129"/>
      </rPr>
      <t xml:space="preserve">Ulna &amp; Radius, Tibia &amp; Fibula</t>
    </r>
  </si>
  <si>
    <t xml:space="preserve">N0994</t>
  </si>
  <si>
    <t xml:space="preserve">N0604   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쇄골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슬개골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슬개골적출술 포함</t>
    </r>
    <r>
      <rPr>
        <i val="true"/>
        <sz val="11"/>
        <color rgb="FF3366FF"/>
        <rFont val="굴림체"/>
        <family val="3"/>
        <charset val="129"/>
      </rPr>
      <t xml:space="preserve">], </t>
    </r>
    <r>
      <rPr>
        <i val="true"/>
        <sz val="11"/>
        <color rgb="FF3366FF"/>
        <rFont val="Noto Sans"/>
        <family val="2"/>
      </rPr>
      <t xml:space="preserve">수근골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족근골</t>
    </r>
    <r>
      <rPr>
        <i val="true"/>
        <sz val="11"/>
        <color rgb="FF3366FF"/>
        <rFont val="굴림체"/>
        <family val="3"/>
        <charset val="129"/>
      </rPr>
      <t xml:space="preserve">,  Clavicle, Patella, Carpal Bone, Tarsal Bone</t>
    </r>
  </si>
  <si>
    <t xml:space="preserve">N0995</t>
  </si>
  <si>
    <t xml:space="preserve">N0605   </t>
  </si>
  <si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중수골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중족골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지골 </t>
    </r>
    <r>
      <rPr>
        <i val="true"/>
        <sz val="11"/>
        <color rgb="FF3366FF"/>
        <rFont val="굴림체"/>
        <family val="3"/>
        <charset val="129"/>
      </rPr>
      <t xml:space="preserve">Metacarpal, Metatarsal, Finger, Toe</t>
    </r>
  </si>
  <si>
    <t xml:space="preserve">N0606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0-1</t>
    </r>
  </si>
  <si>
    <r>
      <rPr>
        <i val="true"/>
        <sz val="11"/>
        <color rgb="FF3366FF"/>
        <rFont val="Noto Sans"/>
        <family val="2"/>
      </rPr>
      <t xml:space="preserve">체외금속고정술 </t>
    </r>
    <r>
      <rPr>
        <i val="true"/>
        <sz val="11"/>
        <color rgb="FF3366FF"/>
        <rFont val="굴림체"/>
        <family val="3"/>
        <charset val="129"/>
      </rPr>
      <t xml:space="preserve">External Fixation</t>
    </r>
  </si>
  <si>
    <t xml:space="preserve">N098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골반골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대퇴골 </t>
    </r>
    <r>
      <rPr>
        <i val="true"/>
        <sz val="11"/>
        <color rgb="FF3366FF"/>
        <rFont val="굴림체"/>
        <family val="3"/>
        <charset val="129"/>
      </rPr>
      <t xml:space="preserve">Pelvis. Femur</t>
    </r>
  </si>
  <si>
    <t xml:space="preserve">N098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상완골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하퇴골  </t>
    </r>
    <r>
      <rPr>
        <i val="true"/>
        <sz val="11"/>
        <color rgb="FF3366FF"/>
        <rFont val="굴림체"/>
        <family val="3"/>
        <charset val="129"/>
      </rPr>
      <t xml:space="preserve">Humerus, Tibia</t>
    </r>
  </si>
  <si>
    <t xml:space="preserve">N0983   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전완골 </t>
    </r>
    <r>
      <rPr>
        <i val="true"/>
        <sz val="11"/>
        <color rgb="FF3366FF"/>
        <rFont val="굴림체"/>
        <family val="3"/>
        <charset val="129"/>
      </rPr>
      <t xml:space="preserve">Foeram Bone</t>
    </r>
  </si>
  <si>
    <t xml:space="preserve">N0984   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수근골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족근골 </t>
    </r>
    <r>
      <rPr>
        <i val="true"/>
        <sz val="11"/>
        <color rgb="FF3366FF"/>
        <rFont val="굴림체"/>
        <family val="3"/>
        <charset val="129"/>
      </rPr>
      <t xml:space="preserve">Carpal Bone, Tarsal Bone</t>
    </r>
  </si>
  <si>
    <t xml:space="preserve">N0985   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0-2</t>
    </r>
  </si>
  <si>
    <t xml:space="preserve">체내고정용금속제거술</t>
  </si>
  <si>
    <t xml:space="preserve">N0971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골에 삽입한 금속핀이나 금속정 등을 간단히 제거한 경우에는 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'</t>
    </r>
    <r>
      <rPr>
        <i val="true"/>
        <sz val="11"/>
        <color rgb="FF3366FF"/>
        <rFont val="Noto Sans"/>
        <family val="2"/>
      </rPr>
      <t xml:space="preserve">의 소정금액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N0972   </t>
  </si>
  <si>
    <t xml:space="preserve">N0973   </t>
  </si>
  <si>
    <t xml:space="preserve">N0977</t>
  </si>
  <si>
    <t xml:space="preserve">N0974   </t>
  </si>
  <si>
    <t xml:space="preserve">N0975   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쇄골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슬개골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수근골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족근골</t>
    </r>
    <r>
      <rPr>
        <i val="true"/>
        <sz val="11"/>
        <color rgb="FF3366FF"/>
        <rFont val="굴림체"/>
        <family val="3"/>
        <charset val="129"/>
      </rPr>
      <t xml:space="preserve">,  Clavicle, Patella, Carpal Bone, Tarsal Bone</t>
    </r>
  </si>
  <si>
    <t xml:space="preserve">N0976   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1</t>
    </r>
  </si>
  <si>
    <t xml:space="preserve">N0610</t>
  </si>
  <si>
    <r>
      <rPr>
        <i val="true"/>
        <sz val="11"/>
        <color rgb="FF3366FF"/>
        <rFont val="Noto Sans"/>
        <family val="2"/>
      </rPr>
      <t xml:space="preserve">수족골 적출술 </t>
    </r>
    <r>
      <rPr>
        <i val="true"/>
        <sz val="11"/>
        <color rgb="FF3366FF"/>
        <rFont val="굴림체"/>
        <family val="3"/>
        <charset val="129"/>
      </rPr>
      <t xml:space="preserve">Excision of Carpal and Tarsal Bon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2</t>
    </r>
  </si>
  <si>
    <r>
      <rPr>
        <i val="true"/>
        <sz val="11"/>
        <color rgb="FF3366FF"/>
        <rFont val="Noto Sans"/>
        <family val="2"/>
      </rPr>
      <t xml:space="preserve">가관절수술 </t>
    </r>
    <r>
      <rPr>
        <i val="true"/>
        <sz val="11"/>
        <color rgb="FF3366FF"/>
        <rFont val="굴림체"/>
        <family val="3"/>
        <charset val="129"/>
      </rPr>
      <t xml:space="preserve">Osteosynthesis [Operation for Nonunion]</t>
    </r>
  </si>
  <si>
    <t xml:space="preserve">N0621</t>
  </si>
  <si>
    <t xml:space="preserve">N062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상완골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전완골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하퇴골   </t>
    </r>
    <r>
      <rPr>
        <i val="true"/>
        <sz val="11"/>
        <color rgb="FF3366FF"/>
        <rFont val="굴림체"/>
        <family val="3"/>
        <charset val="129"/>
      </rPr>
      <t xml:space="preserve">Humerus, Forearm Bone, Tibia</t>
    </r>
  </si>
  <si>
    <t xml:space="preserve">N0624   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쇄골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슬개골</t>
    </r>
    <r>
      <rPr>
        <i val="true"/>
        <sz val="11"/>
        <color rgb="FF3366FF"/>
        <rFont val="굴림체"/>
        <family val="3"/>
        <charset val="129"/>
      </rPr>
      <t xml:space="preserve">,</t>
    </r>
    <r>
      <rPr>
        <i val="true"/>
        <sz val="11"/>
        <color rgb="FF3366FF"/>
        <rFont val="Noto Sans"/>
        <family val="2"/>
      </rPr>
      <t xml:space="preserve">수근골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족근골 </t>
    </r>
    <r>
      <rPr>
        <i val="true"/>
        <sz val="11"/>
        <color rgb="FF3366FF"/>
        <rFont val="굴림체"/>
        <family val="3"/>
        <charset val="129"/>
      </rPr>
      <t xml:space="preserve">Clavicle, Patella, Carpal Bone, Tarsal Bone</t>
    </r>
  </si>
  <si>
    <t xml:space="preserve">N0623   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중수골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중족골 </t>
    </r>
    <r>
      <rPr>
        <i val="true"/>
        <sz val="11"/>
        <color rgb="FF3366FF"/>
        <rFont val="굴림체"/>
        <family val="3"/>
        <charset val="129"/>
      </rPr>
      <t xml:space="preserve">Metacarpal, Metatarsal</t>
    </r>
  </si>
  <si>
    <t xml:space="preserve">N0625   </t>
  </si>
  <si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지골 </t>
    </r>
    <r>
      <rPr>
        <i val="true"/>
        <sz val="11"/>
        <color rgb="FF3366FF"/>
        <rFont val="굴림체"/>
        <family val="3"/>
        <charset val="129"/>
      </rPr>
      <t xml:space="preserve">Finger, Toe</t>
    </r>
  </si>
  <si>
    <r>
      <rPr>
        <i val="true"/>
        <sz val="11"/>
        <color rgb="FF3366FF"/>
        <rFont val="굴림체"/>
        <family val="3"/>
        <charset val="129"/>
      </rPr>
      <t xml:space="preserve">&lt;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8-1</t>
    </r>
    <r>
      <rPr>
        <i val="true"/>
        <sz val="11"/>
        <color rgb="FF3366FF"/>
        <rFont val="Noto Sans"/>
        <family val="2"/>
      </rPr>
      <t xml:space="preserve">로 이동</t>
    </r>
    <r>
      <rPr>
        <i val="true"/>
        <sz val="11"/>
        <color rgb="FF3366FF"/>
        <rFont val="굴림체"/>
        <family val="3"/>
        <charset val="129"/>
      </rPr>
      <t xml:space="preserve">&gt;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4</t>
    </r>
  </si>
  <si>
    <r>
      <rPr>
        <i val="true"/>
        <sz val="11"/>
        <color rgb="FF3366FF"/>
        <rFont val="Noto Sans"/>
        <family val="2"/>
      </rPr>
      <t xml:space="preserve">사지골절도수정복술 </t>
    </r>
    <r>
      <rPr>
        <i val="true"/>
        <sz val="11"/>
        <color rgb="FF3366FF"/>
        <rFont val="굴림체"/>
        <family val="3"/>
        <charset val="129"/>
      </rPr>
      <t xml:space="preserve">Closed Reduction of Fractured Extremity</t>
    </r>
  </si>
  <si>
    <t xml:space="preserve">N064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골반골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대퇴골  </t>
    </r>
    <r>
      <rPr>
        <i val="true"/>
        <sz val="11"/>
        <color rgb="FF3366FF"/>
        <rFont val="굴림체"/>
        <family val="3"/>
        <charset val="129"/>
      </rPr>
      <t xml:space="preserve">Pelvis, Femur </t>
    </r>
  </si>
  <si>
    <t xml:space="preserve">N064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상완골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하퇴골  </t>
    </r>
    <r>
      <rPr>
        <i val="true"/>
        <sz val="11"/>
        <color rgb="FF3366FF"/>
        <rFont val="굴림체"/>
        <family val="3"/>
        <charset val="129"/>
      </rPr>
      <t xml:space="preserve">Humerus, Tibia, </t>
    </r>
  </si>
  <si>
    <t xml:space="preserve">N064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전완골 </t>
    </r>
    <r>
      <rPr>
        <i val="true"/>
        <sz val="11"/>
        <color rgb="FF3366FF"/>
        <rFont val="굴림체"/>
        <family val="3"/>
        <charset val="129"/>
      </rPr>
      <t xml:space="preserve">Forearm Bone</t>
    </r>
  </si>
  <si>
    <t xml:space="preserve">N0644   </t>
  </si>
  <si>
    <t xml:space="preserve">N0645   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5</t>
    </r>
  </si>
  <si>
    <r>
      <rPr>
        <i val="true"/>
        <sz val="11"/>
        <color rgb="FF3366FF"/>
        <rFont val="Noto Sans"/>
        <family val="2"/>
      </rPr>
      <t xml:space="preserve">견인술 </t>
    </r>
    <r>
      <rPr>
        <i val="true"/>
        <sz val="11"/>
        <color rgb="FF3366FF"/>
        <rFont val="굴림체"/>
        <family val="3"/>
        <charset val="129"/>
      </rPr>
      <t xml:space="preserve">Traction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입원의 경우에만 소정 시술행위에 따라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N0655   </t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견인장치기간 중 시행일부터 감시료로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일당 </t>
    </r>
    <r>
      <rPr>
        <i val="true"/>
        <u val="single"/>
        <sz val="11"/>
        <color rgb="FFFF0000"/>
        <rFont val="굴림체"/>
        <family val="3"/>
        <charset val="129"/>
      </rPr>
      <t xml:space="preserve">700</t>
    </r>
    <r>
      <rPr>
        <i val="true"/>
        <u val="single"/>
        <sz val="11"/>
        <color rgb="FFFF0000"/>
        <rFont val="Noto Sans"/>
        <family val="2"/>
      </rPr>
      <t xml:space="preserve">원</t>
    </r>
    <r>
      <rPr>
        <i val="true"/>
        <sz val="11"/>
        <color rgb="FF3366FF"/>
        <rFont val="Noto Sans"/>
        <family val="2"/>
      </rPr>
      <t xml:space="preserve">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골견인술</t>
    </r>
  </si>
  <si>
    <t xml:space="preserve">N0651</t>
  </si>
  <si>
    <r>
      <rPr>
        <i val="true"/>
        <sz val="11"/>
        <color rgb="FF3366FF"/>
        <rFont val="굴림체"/>
        <family val="3"/>
        <charset val="129"/>
      </rPr>
      <t xml:space="preserve"> (1) </t>
    </r>
    <r>
      <rPr>
        <i val="true"/>
        <sz val="11"/>
        <color rgb="FF3366FF"/>
        <rFont val="Noto Sans"/>
        <family val="2"/>
      </rPr>
      <t xml:space="preserve">두개골</t>
    </r>
  </si>
  <si>
    <t xml:space="preserve">N0652</t>
  </si>
  <si>
    <r>
      <rPr>
        <i val="true"/>
        <sz val="11"/>
        <color rgb="FF3366FF"/>
        <rFont val="굴림체"/>
        <family val="3"/>
        <charset val="129"/>
      </rPr>
      <t xml:space="preserve"> (2) </t>
    </r>
    <r>
      <rPr>
        <i val="true"/>
        <sz val="11"/>
        <color rgb="FF3366FF"/>
        <rFont val="Noto Sans"/>
        <family val="2"/>
      </rPr>
      <t xml:space="preserve">사지골</t>
    </r>
  </si>
  <si>
    <t xml:space="preserve">N0653</t>
  </si>
  <si>
    <t xml:space="preserve"> (3) Halovest</t>
  </si>
  <si>
    <t xml:space="preserve">N0654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피부견인술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골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반창고</t>
    </r>
    <r>
      <rPr>
        <i val="true"/>
        <sz val="11"/>
        <color rgb="FF3366FF"/>
        <rFont val="굴림체"/>
        <family val="3"/>
        <charset val="129"/>
      </rPr>
      <t xml:space="preserve">, Halter </t>
    </r>
    <r>
      <rPr>
        <i val="true"/>
        <sz val="11"/>
        <color rgb="FF3366FF"/>
        <rFont val="Noto Sans"/>
        <family val="2"/>
      </rPr>
      <t xml:space="preserve">견인술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입원중 재활 및 물리치료를 실시한 경우에는 제</t>
    </r>
    <r>
      <rPr>
        <i val="true"/>
        <sz val="11"/>
        <color rgb="FF3366FF"/>
        <rFont val="굴림체"/>
        <family val="3"/>
        <charset val="129"/>
      </rPr>
      <t xml:space="preserve">7</t>
    </r>
    <r>
      <rPr>
        <i val="true"/>
        <sz val="11"/>
        <color rgb="FF3366FF"/>
        <rFont val="Noto Sans"/>
        <family val="2"/>
      </rPr>
      <t xml:space="preserve">장에 의하여 별도 산정할 수 있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6                </t>
    </r>
  </si>
  <si>
    <t xml:space="preserve">N0660   </t>
  </si>
  <si>
    <r>
      <rPr>
        <i val="true"/>
        <sz val="11"/>
        <color rgb="FF3366FF"/>
        <rFont val="Noto Sans"/>
        <family val="2"/>
      </rPr>
      <t xml:space="preserve">구개성형술 </t>
    </r>
    <r>
      <rPr>
        <i val="true"/>
        <sz val="11"/>
        <color rgb="FF3366FF"/>
        <rFont val="굴림체"/>
        <family val="3"/>
        <charset val="129"/>
      </rPr>
      <t xml:space="preserve">Shelf Opera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7</t>
    </r>
  </si>
  <si>
    <t xml:space="preserve">N0670   </t>
  </si>
  <si>
    <r>
      <rPr>
        <i val="true"/>
        <sz val="11"/>
        <color rgb="FF3366FF"/>
        <rFont val="Noto Sans"/>
        <family val="2"/>
      </rPr>
      <t xml:space="preserve">경골결절절제술 </t>
    </r>
    <r>
      <rPr>
        <i val="true"/>
        <sz val="11"/>
        <color rgb="FF3366FF"/>
        <rFont val="굴림체"/>
        <family val="3"/>
        <charset val="129"/>
      </rPr>
      <t xml:space="preserve">Excision of Tibial Tubercl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8</t>
    </r>
  </si>
  <si>
    <r>
      <rPr>
        <i val="true"/>
        <sz val="11"/>
        <color rgb="FF3366FF"/>
        <rFont val="Noto Sans"/>
        <family val="2"/>
      </rPr>
      <t xml:space="preserve">급성화농성관절염절개술 </t>
    </r>
    <r>
      <rPr>
        <i val="true"/>
        <sz val="11"/>
        <color rgb="FF3366FF"/>
        <rFont val="굴림체"/>
        <family val="3"/>
        <charset val="129"/>
      </rPr>
      <t xml:space="preserve">Arthrotomy for Acute Septic Joint</t>
    </r>
  </si>
  <si>
    <t xml:space="preserve">N068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고관절 </t>
    </r>
    <r>
      <rPr>
        <i val="true"/>
        <sz val="11"/>
        <color rgb="FF3366FF"/>
        <rFont val="굴림체"/>
        <family val="3"/>
        <charset val="129"/>
      </rPr>
      <t xml:space="preserve">Hip</t>
    </r>
  </si>
  <si>
    <t xml:space="preserve">N0684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견관절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슬관절 </t>
    </r>
    <r>
      <rPr>
        <i val="true"/>
        <sz val="11"/>
        <color rgb="FF3366FF"/>
        <rFont val="굴림체"/>
        <family val="3"/>
        <charset val="129"/>
      </rPr>
      <t xml:space="preserve">Shoulder, Knee</t>
    </r>
  </si>
  <si>
    <t xml:space="preserve">N0685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주관절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완관절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족관절 </t>
    </r>
    <r>
      <rPr>
        <i val="true"/>
        <sz val="11"/>
        <color rgb="FF3366FF"/>
        <rFont val="굴림체"/>
        <family val="3"/>
        <charset val="129"/>
      </rPr>
      <t xml:space="preserve">Elbow, Wrist, Knee</t>
    </r>
  </si>
  <si>
    <t xml:space="preserve">N0686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지관절 </t>
    </r>
    <r>
      <rPr>
        <i val="true"/>
        <sz val="11"/>
        <color rgb="FF3366FF"/>
        <rFont val="굴림체"/>
        <family val="3"/>
        <charset val="129"/>
      </rPr>
      <t xml:space="preserve">Finger, To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9</t>
    </r>
  </si>
  <si>
    <t xml:space="preserve">N0690</t>
  </si>
  <si>
    <r>
      <rPr>
        <i val="true"/>
        <sz val="11"/>
        <color rgb="FF3366FF"/>
        <rFont val="Noto Sans"/>
        <family val="2"/>
      </rPr>
      <t xml:space="preserve">관절 천자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관절액 이동술 포함</t>
    </r>
    <r>
      <rPr>
        <i val="true"/>
        <sz val="11"/>
        <color rgb="FF3366FF"/>
        <rFont val="굴림체"/>
        <family val="3"/>
        <charset val="129"/>
      </rPr>
      <t xml:space="preserve">] Arthrocentesi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70</t>
    </r>
  </si>
  <si>
    <r>
      <rPr>
        <i val="true"/>
        <sz val="11"/>
        <color rgb="FF3366FF"/>
        <rFont val="Noto Sans"/>
        <family val="2"/>
      </rPr>
      <t xml:space="preserve">사지관절절제술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활막절제를 포함</t>
    </r>
    <r>
      <rPr>
        <i val="true"/>
        <sz val="11"/>
        <color rgb="FF3366FF"/>
        <rFont val="굴림체"/>
        <family val="3"/>
        <charset val="129"/>
      </rPr>
      <t xml:space="preserve">] Excision of Joint [Including Synovectomy]</t>
    </r>
  </si>
  <si>
    <t xml:space="preserve">N0701   </t>
  </si>
  <si>
    <t xml:space="preserve">N0702   </t>
  </si>
  <si>
    <t xml:space="preserve">N0705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Baker's cyst </t>
    </r>
    <r>
      <rPr>
        <i val="true"/>
        <sz val="11"/>
        <color rgb="FF3366FF"/>
        <rFont val="Noto Sans"/>
        <family val="2"/>
      </rPr>
      <t xml:space="preserve">절제술을 행한 경우에도 소정 금액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N0703   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주관절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완관절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족관절 </t>
    </r>
    <r>
      <rPr>
        <i val="true"/>
        <sz val="11"/>
        <color rgb="FF3366FF"/>
        <rFont val="굴림체"/>
        <family val="3"/>
        <charset val="129"/>
      </rPr>
      <t xml:space="preserve">Elbow, Wrist, Ankle</t>
    </r>
  </si>
  <si>
    <t xml:space="preserve">N0704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71</t>
    </r>
  </si>
  <si>
    <r>
      <rPr>
        <i val="true"/>
        <sz val="11"/>
        <color rgb="FF3366FF"/>
        <rFont val="Noto Sans"/>
        <family val="2"/>
      </rPr>
      <t xml:space="preserve">인공 관절 치환술  </t>
    </r>
    <r>
      <rPr>
        <i val="true"/>
        <sz val="11"/>
        <color rgb="FF3366FF"/>
        <rFont val="굴림체"/>
        <family val="3"/>
        <charset val="129"/>
      </rPr>
      <t xml:space="preserve">Replacement Arthroplasty</t>
    </r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전치환술 </t>
    </r>
    <r>
      <rPr>
        <i val="true"/>
        <sz val="11"/>
        <color rgb="FF3366FF"/>
        <rFont val="굴림체"/>
        <family val="3"/>
        <charset val="129"/>
      </rPr>
      <t xml:space="preserve">Total Arthroplasty</t>
    </r>
  </si>
  <si>
    <t xml:space="preserve">N0711</t>
  </si>
  <si>
    <r>
      <rPr>
        <i val="true"/>
        <sz val="11"/>
        <color rgb="FF3366FF"/>
        <rFont val="굴림체"/>
        <family val="3"/>
        <charset val="129"/>
      </rPr>
      <t xml:space="preserve"> (1) </t>
    </r>
    <r>
      <rPr>
        <i val="true"/>
        <sz val="11"/>
        <color rgb="FF3366FF"/>
        <rFont val="Noto Sans"/>
        <family val="2"/>
      </rPr>
      <t xml:space="preserve">고관절  </t>
    </r>
    <r>
      <rPr>
        <i val="true"/>
        <sz val="11"/>
        <color rgb="FF3366FF"/>
        <rFont val="굴림체"/>
        <family val="3"/>
        <charset val="129"/>
      </rPr>
      <t xml:space="preserve">Hip</t>
    </r>
  </si>
  <si>
    <t xml:space="preserve">N0712</t>
  </si>
  <si>
    <r>
      <rPr>
        <i val="true"/>
        <sz val="11"/>
        <color rgb="FF3366FF"/>
        <rFont val="굴림체"/>
        <family val="3"/>
        <charset val="129"/>
      </rPr>
      <t xml:space="preserve"> (2) </t>
    </r>
    <r>
      <rPr>
        <i val="true"/>
        <sz val="11"/>
        <color rgb="FF3366FF"/>
        <rFont val="Noto Sans"/>
        <family val="2"/>
      </rPr>
      <t xml:space="preserve">견관절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슬관절 </t>
    </r>
    <r>
      <rPr>
        <i val="true"/>
        <sz val="11"/>
        <color rgb="FF3366FF"/>
        <rFont val="굴림체"/>
        <family val="3"/>
        <charset val="129"/>
      </rPr>
      <t xml:space="preserve">Shoulder, Knee</t>
    </r>
  </si>
  <si>
    <t xml:space="preserve">N0713</t>
  </si>
  <si>
    <r>
      <rPr>
        <i val="true"/>
        <sz val="11"/>
        <color rgb="FF3366FF"/>
        <rFont val="굴림체"/>
        <family val="3"/>
        <charset val="129"/>
      </rPr>
      <t xml:space="preserve"> (3) </t>
    </r>
    <r>
      <rPr>
        <i val="true"/>
        <sz val="11"/>
        <color rgb="FF3366FF"/>
        <rFont val="Noto Sans"/>
        <family val="2"/>
      </rPr>
      <t xml:space="preserve">주관절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완관절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족관절 </t>
    </r>
    <r>
      <rPr>
        <i val="true"/>
        <sz val="11"/>
        <color rgb="FF3366FF"/>
        <rFont val="굴림체"/>
        <family val="3"/>
        <charset val="129"/>
      </rPr>
      <t xml:space="preserve">Elbow, Wrist, Ankle</t>
    </r>
  </si>
  <si>
    <t xml:space="preserve">N0714</t>
  </si>
  <si>
    <r>
      <rPr>
        <i val="true"/>
        <sz val="11"/>
        <color rgb="FF3366FF"/>
        <rFont val="굴림체"/>
        <family val="3"/>
        <charset val="129"/>
      </rPr>
      <t xml:space="preserve"> (4) </t>
    </r>
    <r>
      <rPr>
        <i val="true"/>
        <sz val="11"/>
        <color rgb="FF3366FF"/>
        <rFont val="Noto Sans"/>
        <family val="2"/>
      </rPr>
      <t xml:space="preserve">지관절 </t>
    </r>
    <r>
      <rPr>
        <i val="true"/>
        <sz val="11"/>
        <color rgb="FF3366FF"/>
        <rFont val="굴림체"/>
        <family val="3"/>
        <charset val="129"/>
      </rPr>
      <t xml:space="preserve">Finger, Toe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부분 치환술 </t>
    </r>
    <r>
      <rPr>
        <i val="true"/>
        <sz val="11"/>
        <color rgb="FF3366FF"/>
        <rFont val="굴림체"/>
        <family val="3"/>
        <charset val="129"/>
      </rPr>
      <t xml:space="preserve">Hemiarthroplasty</t>
    </r>
  </si>
  <si>
    <t xml:space="preserve">N0715</t>
  </si>
  <si>
    <t xml:space="preserve">N0716</t>
  </si>
  <si>
    <r>
      <rPr>
        <i val="true"/>
        <sz val="11"/>
        <color rgb="FF3366FF"/>
        <rFont val="굴림체"/>
        <family val="3"/>
        <charset val="129"/>
      </rPr>
      <t xml:space="preserve"> (2) </t>
    </r>
    <r>
      <rPr>
        <i val="true"/>
        <sz val="11"/>
        <color rgb="FF3366FF"/>
        <rFont val="Noto Sans"/>
        <family val="2"/>
      </rPr>
      <t xml:space="preserve">견관절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슬관절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주관절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완관절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족관절 </t>
    </r>
    <r>
      <rPr>
        <i val="true"/>
        <sz val="11"/>
        <color rgb="FF3366FF"/>
        <rFont val="굴림체"/>
        <family val="3"/>
        <charset val="129"/>
      </rPr>
      <t xml:space="preserve">Shoulder, Knee, Elbow, Wrist, Ankle</t>
    </r>
  </si>
  <si>
    <t xml:space="preserve">N0717</t>
  </si>
  <si>
    <r>
      <rPr>
        <i val="true"/>
        <sz val="11"/>
        <color rgb="FF3366FF"/>
        <rFont val="굴림체"/>
        <family val="3"/>
        <charset val="129"/>
      </rPr>
      <t xml:space="preserve"> (3) </t>
    </r>
    <r>
      <rPr>
        <i val="true"/>
        <sz val="11"/>
        <color rgb="FF3366FF"/>
        <rFont val="Noto Sans"/>
        <family val="2"/>
      </rPr>
      <t xml:space="preserve">지관절 </t>
    </r>
    <r>
      <rPr>
        <i val="true"/>
        <sz val="11"/>
        <color rgb="FF3366FF"/>
        <rFont val="굴림체"/>
        <family val="3"/>
        <charset val="129"/>
      </rPr>
      <t xml:space="preserve">Finger, To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71-1</t>
    </r>
  </si>
  <si>
    <r>
      <rPr>
        <i val="true"/>
        <sz val="11"/>
        <color rgb="FF3366FF"/>
        <rFont val="Noto Sans"/>
        <family val="2"/>
      </rPr>
      <t xml:space="preserve">인공 관절 재치환술  </t>
    </r>
    <r>
      <rPr>
        <i val="true"/>
        <sz val="11"/>
        <color rgb="FF3366FF"/>
        <rFont val="굴림체"/>
        <family val="3"/>
        <charset val="129"/>
      </rPr>
      <t xml:space="preserve">Revision of Replacement Arthroplasty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인공관절삽입물의 제거를 동시에 실시한 경우에는 자</t>
    </r>
    <r>
      <rPr>
        <i val="true"/>
        <sz val="11"/>
        <color rgb="FF3366FF"/>
        <rFont val="굴림체"/>
        <family val="3"/>
        <charset val="129"/>
      </rPr>
      <t xml:space="preserve">-71 </t>
    </r>
    <r>
      <rPr>
        <i val="true"/>
        <sz val="11"/>
        <color rgb="FF3366FF"/>
        <rFont val="Noto Sans"/>
        <family val="2"/>
      </rPr>
      <t xml:space="preserve">소정 금액의 </t>
    </r>
    <r>
      <rPr>
        <i val="true"/>
        <sz val="11"/>
        <color rgb="FF3366FF"/>
        <rFont val="굴림체"/>
        <family val="3"/>
        <charset val="129"/>
      </rPr>
      <t xml:space="preserve">50%</t>
    </r>
    <r>
      <rPr>
        <i val="true"/>
        <sz val="11"/>
        <color rgb="FF3366FF"/>
        <rFont val="Noto Sans"/>
        <family val="2"/>
      </rPr>
      <t xml:space="preserve">를 별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전치환 </t>
    </r>
    <r>
      <rPr>
        <i val="true"/>
        <sz val="11"/>
        <color rgb="FF3366FF"/>
        <rFont val="굴림체"/>
        <family val="3"/>
        <charset val="129"/>
      </rPr>
      <t xml:space="preserve">Total Arthroplasty</t>
    </r>
  </si>
  <si>
    <t xml:space="preserve">N1711</t>
  </si>
  <si>
    <t xml:space="preserve">N1721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71-1 </t>
    </r>
    <r>
      <rPr>
        <i val="true"/>
        <sz val="11"/>
        <color rgb="FF3366FF"/>
        <rFont val="Noto Sans"/>
        <family val="2"/>
      </rPr>
      <t xml:space="preserve">주</t>
    </r>
  </si>
  <si>
    <t xml:space="preserve">N1712</t>
  </si>
  <si>
    <t xml:space="preserve">N1722</t>
  </si>
  <si>
    <t xml:space="preserve">N1713</t>
  </si>
  <si>
    <t xml:space="preserve">N1723</t>
  </si>
  <si>
    <t xml:space="preserve">N1714</t>
  </si>
  <si>
    <t xml:space="preserve">N1724</t>
  </si>
  <si>
    <t xml:space="preserve">N1715</t>
  </si>
  <si>
    <t xml:space="preserve">N1725</t>
  </si>
  <si>
    <t xml:space="preserve">N1716</t>
  </si>
  <si>
    <t xml:space="preserve">N1726</t>
  </si>
  <si>
    <t xml:space="preserve">N1717</t>
  </si>
  <si>
    <t xml:space="preserve">N1727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72</t>
    </r>
  </si>
  <si>
    <r>
      <rPr>
        <i val="true"/>
        <sz val="11"/>
        <color rgb="FF3366FF"/>
        <rFont val="Noto Sans"/>
        <family val="2"/>
      </rPr>
      <t xml:space="preserve">절제관절성형술 </t>
    </r>
    <r>
      <rPr>
        <i val="true"/>
        <sz val="11"/>
        <color rgb="FF3366FF"/>
        <rFont val="굴림체"/>
        <family val="3"/>
        <charset val="129"/>
      </rPr>
      <t xml:space="preserve">Resection Arthroplasty</t>
    </r>
  </si>
  <si>
    <t xml:space="preserve">N0721   </t>
  </si>
  <si>
    <r>
      <rPr>
        <i val="true"/>
        <sz val="11"/>
        <color rgb="FF3366FF"/>
        <rFont val="Noto Sans"/>
        <family val="2"/>
      </rPr>
      <t xml:space="preserve"> 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고관절  </t>
    </r>
    <r>
      <rPr>
        <i val="true"/>
        <sz val="11"/>
        <color rgb="FF3366FF"/>
        <rFont val="굴림체"/>
        <family val="3"/>
        <charset val="129"/>
      </rPr>
      <t xml:space="preserve">Hip</t>
    </r>
  </si>
  <si>
    <t xml:space="preserve">N072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견관절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슬관절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주관절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완관절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족관절 </t>
    </r>
    <r>
      <rPr>
        <i val="true"/>
        <sz val="11"/>
        <color rgb="FF3366FF"/>
        <rFont val="굴림체"/>
        <family val="3"/>
        <charset val="129"/>
      </rPr>
      <t xml:space="preserve">Shoulder, Knee, Elbow, Wrist, Ankle</t>
    </r>
  </si>
  <si>
    <t xml:space="preserve">N0723   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지관절 </t>
    </r>
    <r>
      <rPr>
        <i val="true"/>
        <sz val="11"/>
        <color rgb="FF3366FF"/>
        <rFont val="굴림체"/>
        <family val="3"/>
        <charset val="129"/>
      </rPr>
      <t xml:space="preserve">Finger, To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73</t>
    </r>
  </si>
  <si>
    <r>
      <rPr>
        <i val="true"/>
        <sz val="11"/>
        <color rgb="FF3366FF"/>
        <rFont val="Noto Sans"/>
        <family val="2"/>
      </rPr>
      <t xml:space="preserve">관절고정술 </t>
    </r>
    <r>
      <rPr>
        <i val="true"/>
        <sz val="11"/>
        <color rgb="FF3366FF"/>
        <rFont val="굴림체"/>
        <family val="3"/>
        <charset val="129"/>
      </rPr>
      <t xml:space="preserve">Arthrodesis</t>
    </r>
  </si>
  <si>
    <t xml:space="preserve">N0731   </t>
  </si>
  <si>
    <t xml:space="preserve">N0732   </t>
  </si>
  <si>
    <t xml:space="preserve">N0733   </t>
  </si>
  <si>
    <t xml:space="preserve">N0734   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74</t>
    </r>
  </si>
  <si>
    <t xml:space="preserve">N0741</t>
  </si>
  <si>
    <r>
      <rPr>
        <i val="true"/>
        <sz val="11"/>
        <color rgb="FF3366FF"/>
        <rFont val="Noto Sans"/>
        <family val="2"/>
      </rPr>
      <t xml:space="preserve">악관절성형술  </t>
    </r>
    <r>
      <rPr>
        <i val="true"/>
        <sz val="11"/>
        <color rgb="FF3366FF"/>
        <rFont val="굴림체"/>
        <family val="3"/>
        <charset val="129"/>
      </rPr>
      <t xml:space="preserve">Arthroplasty of Temporomandibular Joint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74-1</t>
    </r>
  </si>
  <si>
    <t xml:space="preserve">N0742</t>
  </si>
  <si>
    <r>
      <rPr>
        <i val="true"/>
        <sz val="11"/>
        <color rgb="FF3366FF"/>
        <rFont val="Noto Sans"/>
        <family val="2"/>
      </rPr>
      <t xml:space="preserve">하악과두 절제술 </t>
    </r>
    <r>
      <rPr>
        <i val="true"/>
        <sz val="11"/>
        <color rgb="FF3366FF"/>
        <rFont val="돋움"/>
        <family val="3"/>
        <charset val="129"/>
      </rPr>
      <t xml:space="preserve">Condyl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74-2</t>
    </r>
  </si>
  <si>
    <t xml:space="preserve">N0743</t>
  </si>
  <si>
    <r>
      <rPr>
        <i val="true"/>
        <sz val="11"/>
        <color rgb="FF3366FF"/>
        <rFont val="Noto Sans"/>
        <family val="2"/>
      </rPr>
      <t xml:space="preserve">악관절원반성형술  </t>
    </r>
    <r>
      <rPr>
        <i val="true"/>
        <sz val="11"/>
        <color rgb="FF3366FF"/>
        <rFont val="굴림체"/>
        <family val="3"/>
        <charset val="129"/>
      </rPr>
      <t xml:space="preserve">Menisectomy of Temporomandibular Joint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75</t>
    </r>
  </si>
  <si>
    <r>
      <rPr>
        <i val="true"/>
        <sz val="11"/>
        <color rgb="FF3366FF"/>
        <rFont val="Noto Sans"/>
        <family val="2"/>
      </rPr>
      <t xml:space="preserve">관절탈구관혈적정복술 </t>
    </r>
    <r>
      <rPr>
        <i val="true"/>
        <sz val="11"/>
        <color rgb="FF3366FF"/>
        <rFont val="굴림체"/>
        <family val="3"/>
        <charset val="129"/>
      </rPr>
      <t xml:space="preserve">Open Reduction of Dislocation</t>
    </r>
  </si>
  <si>
    <t xml:space="preserve">N0751   </t>
  </si>
  <si>
    <t xml:space="preserve">N075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견관절 </t>
    </r>
    <r>
      <rPr>
        <i val="true"/>
        <sz val="11"/>
        <color rgb="FF3366FF"/>
        <rFont val="굴림체"/>
        <family val="3"/>
        <charset val="129"/>
      </rPr>
      <t xml:space="preserve">Shoulder</t>
    </r>
  </si>
  <si>
    <t xml:space="preserve">N0753   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주관절 </t>
    </r>
    <r>
      <rPr>
        <i val="true"/>
        <sz val="11"/>
        <color rgb="FF3366FF"/>
        <rFont val="굴림체"/>
        <family val="3"/>
        <charset val="129"/>
      </rPr>
      <t xml:space="preserve">Elbow</t>
    </r>
  </si>
  <si>
    <t xml:space="preserve">N0754   </t>
  </si>
  <si>
    <t xml:space="preserve">N0755   </t>
  </si>
  <si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완관절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족관절 </t>
    </r>
    <r>
      <rPr>
        <i val="true"/>
        <sz val="11"/>
        <color rgb="FF3366FF"/>
        <rFont val="굴림체"/>
        <family val="3"/>
        <charset val="129"/>
      </rPr>
      <t xml:space="preserve">Wrist, Ankle</t>
    </r>
  </si>
  <si>
    <t xml:space="preserve">N0756   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76</t>
    </r>
  </si>
  <si>
    <r>
      <rPr>
        <i val="true"/>
        <sz val="11"/>
        <color rgb="FF3366FF"/>
        <rFont val="Noto Sans"/>
        <family val="2"/>
      </rPr>
      <t xml:space="preserve">관절탈구도수정복술 </t>
    </r>
    <r>
      <rPr>
        <i val="true"/>
        <sz val="11"/>
        <color rgb="FF3366FF"/>
        <rFont val="굴림체"/>
        <family val="3"/>
        <charset val="129"/>
      </rPr>
      <t xml:space="preserve">Closed Reduction of Dislocation</t>
    </r>
  </si>
  <si>
    <t xml:space="preserve">N0761   </t>
  </si>
  <si>
    <t xml:space="preserve">N0762   </t>
  </si>
  <si>
    <t xml:space="preserve">N0763   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주관절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슬관절 </t>
    </r>
    <r>
      <rPr>
        <i val="true"/>
        <sz val="11"/>
        <color rgb="FF3366FF"/>
        <rFont val="굴림체"/>
        <family val="3"/>
        <charset val="129"/>
      </rPr>
      <t xml:space="preserve">Elbow, Knee</t>
    </r>
  </si>
  <si>
    <t xml:space="preserve">N0764   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완관절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족관절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지관절 </t>
    </r>
    <r>
      <rPr>
        <i val="true"/>
        <sz val="11"/>
        <color rgb="FF3366FF"/>
        <rFont val="굴림체"/>
        <family val="3"/>
        <charset val="129"/>
      </rPr>
      <t xml:space="preserve">Wrist, Ankle, Finger, Toe</t>
    </r>
  </si>
  <si>
    <t xml:space="preserve">N0765   </t>
  </si>
  <si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소아주내장 </t>
    </r>
    <r>
      <rPr>
        <i val="true"/>
        <sz val="11"/>
        <color rgb="FF3366FF"/>
        <rFont val="굴림체"/>
        <family val="3"/>
        <charset val="129"/>
      </rPr>
      <t xml:space="preserve">Pulled Elbow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77                </t>
    </r>
  </si>
  <si>
    <t xml:space="preserve">N0770   </t>
  </si>
  <si>
    <r>
      <rPr>
        <i val="true"/>
        <sz val="11"/>
        <color rgb="FF3366FF"/>
        <rFont val="Noto Sans"/>
        <family val="2"/>
      </rPr>
      <t xml:space="preserve">하악골탈구정복술 </t>
    </r>
    <r>
      <rPr>
        <i val="true"/>
        <sz val="11"/>
        <color rgb="FF3366FF"/>
        <rFont val="굴림체"/>
        <family val="3"/>
        <charset val="129"/>
      </rPr>
      <t xml:space="preserve">Reduction of Dislocated Mandibl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78</t>
    </r>
  </si>
  <si>
    <t xml:space="preserve">N0780   </t>
  </si>
  <si>
    <r>
      <rPr>
        <i val="true"/>
        <sz val="11"/>
        <color rgb="FF3366FF"/>
        <rFont val="Noto Sans"/>
        <family val="2"/>
      </rPr>
      <t xml:space="preserve">비관혈관절수동술 </t>
    </r>
    <r>
      <rPr>
        <i val="true"/>
        <sz val="11"/>
        <color rgb="FF3366FF"/>
        <rFont val="굴림체"/>
        <family val="3"/>
        <charset val="129"/>
      </rPr>
      <t xml:space="preserve">Brisement Force [Manipulation of Joint]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79</t>
    </r>
  </si>
  <si>
    <r>
      <rPr>
        <i val="true"/>
        <sz val="11"/>
        <color rgb="FF3366FF"/>
        <rFont val="Noto Sans"/>
        <family val="2"/>
      </rPr>
      <t xml:space="preserve">변형기계교정술 </t>
    </r>
    <r>
      <rPr>
        <i val="true"/>
        <sz val="11"/>
        <color rgb="FF3366FF"/>
        <rFont val="굴림체"/>
        <family val="3"/>
        <charset val="129"/>
      </rPr>
      <t xml:space="preserve">Mechanical Correction for Deformities</t>
    </r>
  </si>
  <si>
    <t xml:space="preserve">N079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척추측만증 및 구배증 </t>
    </r>
    <r>
      <rPr>
        <i val="true"/>
        <sz val="11"/>
        <color rgb="FF3366FF"/>
        <rFont val="굴림체"/>
        <family val="3"/>
        <charset val="129"/>
      </rPr>
      <t xml:space="preserve">Scoliosis, Kyphosis</t>
    </r>
  </si>
  <si>
    <t xml:space="preserve">N079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사지변형 </t>
    </r>
    <r>
      <rPr>
        <i val="true"/>
        <sz val="11"/>
        <color rgb="FF3366FF"/>
        <rFont val="굴림체"/>
        <family val="3"/>
        <charset val="129"/>
      </rPr>
      <t xml:space="preserve">Deformity of Extremit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80</t>
    </r>
  </si>
  <si>
    <r>
      <rPr>
        <i val="true"/>
        <sz val="11"/>
        <color rgb="FF3366FF"/>
        <rFont val="Noto Sans"/>
        <family val="2"/>
      </rPr>
      <t xml:space="preserve">변형도수교정술 </t>
    </r>
    <r>
      <rPr>
        <i val="true"/>
        <sz val="11"/>
        <color rgb="FF3366FF"/>
        <rFont val="굴림체"/>
        <family val="3"/>
        <charset val="129"/>
      </rPr>
      <t xml:space="preserve">Manipulative Correction for Deformity</t>
    </r>
  </si>
  <si>
    <t xml:space="preserve">N080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골절변형교정술 </t>
    </r>
    <r>
      <rPr>
        <i val="true"/>
        <sz val="11"/>
        <color rgb="FF3366FF"/>
        <rFont val="굴림체"/>
        <family val="3"/>
        <charset val="129"/>
      </rPr>
      <t xml:space="preserve">Fracture</t>
    </r>
  </si>
  <si>
    <t xml:space="preserve">N080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선천성 만곡족 변형 교정술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캐스트 기술료 및 재료대 포함</t>
    </r>
    <r>
      <rPr>
        <i val="true"/>
        <sz val="11"/>
        <color rgb="FF3366FF"/>
        <rFont val="굴림체"/>
        <family val="3"/>
        <charset val="129"/>
      </rPr>
      <t xml:space="preserve">]  Congenital Club Foot</t>
    </r>
  </si>
  <si>
    <t xml:space="preserve">N0803   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사경교정술 </t>
    </r>
    <r>
      <rPr>
        <i val="true"/>
        <sz val="11"/>
        <color rgb="FF3366FF"/>
        <rFont val="굴림체"/>
        <family val="3"/>
        <charset val="129"/>
      </rPr>
      <t xml:space="preserve">Torticollis</t>
    </r>
  </si>
  <si>
    <t xml:space="preserve">N0804   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기타 선천성기형교정술 </t>
    </r>
    <r>
      <rPr>
        <i val="true"/>
        <sz val="11"/>
        <color rgb="FF3366FF"/>
        <rFont val="굴림체"/>
        <family val="3"/>
        <charset val="129"/>
      </rPr>
      <t xml:space="preserve">Other Congenital Deformitie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81</t>
    </r>
  </si>
  <si>
    <r>
      <rPr>
        <i val="true"/>
        <sz val="11"/>
        <color rgb="FF3366FF"/>
        <rFont val="Noto Sans"/>
        <family val="2"/>
      </rPr>
      <t xml:space="preserve">선천성고관절탈구정복술 </t>
    </r>
    <r>
      <rPr>
        <i val="true"/>
        <sz val="11"/>
        <color rgb="FF3366FF"/>
        <rFont val="굴림체"/>
        <family val="3"/>
        <charset val="129"/>
      </rPr>
      <t xml:space="preserve">Closed Reduction of Congenital Dislocation of Hip</t>
    </r>
  </si>
  <si>
    <t xml:space="preserve">N081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편측</t>
    </r>
  </si>
  <si>
    <t xml:space="preserve">N081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양측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82</t>
    </r>
  </si>
  <si>
    <r>
      <rPr>
        <i val="true"/>
        <sz val="11"/>
        <color rgb="FF3366FF"/>
        <rFont val="Noto Sans"/>
        <family val="2"/>
      </rPr>
      <t xml:space="preserve">반월판연골 절제술 </t>
    </r>
    <r>
      <rPr>
        <i val="true"/>
        <sz val="11"/>
        <color rgb="FF3366FF"/>
        <rFont val="굴림체"/>
        <family val="3"/>
        <charset val="129"/>
      </rPr>
      <t xml:space="preserve">Menisectomy</t>
    </r>
  </si>
  <si>
    <t xml:space="preserve">N082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내측 또는 외측</t>
    </r>
  </si>
  <si>
    <t xml:space="preserve">N082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내외측 동시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83                </t>
    </r>
  </si>
  <si>
    <t xml:space="preserve">N0830   </t>
  </si>
  <si>
    <r>
      <rPr>
        <i val="true"/>
        <sz val="11"/>
        <color rgb="FF3366FF"/>
        <rFont val="Noto Sans"/>
        <family val="2"/>
      </rPr>
      <t xml:space="preserve">용수지수술 </t>
    </r>
    <r>
      <rPr>
        <i val="true"/>
        <sz val="11"/>
        <color rgb="FF3366FF"/>
        <rFont val="굴림체"/>
        <family val="3"/>
        <charset val="129"/>
      </rPr>
      <t xml:space="preserve">Trigger Finger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84</t>
    </r>
  </si>
  <si>
    <r>
      <rPr>
        <i val="true"/>
        <sz val="11"/>
        <color rgb="FF3366FF"/>
        <rFont val="Noto Sans"/>
        <family val="2"/>
      </rPr>
      <t xml:space="preserve">근농양배농술 </t>
    </r>
    <r>
      <rPr>
        <i val="true"/>
        <sz val="11"/>
        <color rgb="FF3366FF"/>
        <rFont val="Arial"/>
        <family val="2"/>
      </rPr>
      <t xml:space="preserve">Operation for Myositis</t>
    </r>
  </si>
  <si>
    <t xml:space="preserve">N084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요장근염 </t>
    </r>
    <r>
      <rPr>
        <i val="true"/>
        <sz val="11"/>
        <color rgb="FF3366FF"/>
        <rFont val="굴림체"/>
        <family val="3"/>
        <charset val="129"/>
      </rPr>
      <t xml:space="preserve">Psoas Myositis</t>
    </r>
  </si>
  <si>
    <t xml:space="preserve">N084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둔근염 </t>
    </r>
    <r>
      <rPr>
        <i val="true"/>
        <sz val="11"/>
        <color rgb="FF3366FF"/>
        <rFont val="굴림체"/>
        <family val="3"/>
        <charset val="129"/>
      </rPr>
      <t xml:space="preserve">Gluteal Myositis</t>
    </r>
  </si>
  <si>
    <t xml:space="preserve">N0843   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대퇴근염 </t>
    </r>
    <r>
      <rPr>
        <i val="true"/>
        <sz val="11"/>
        <color rgb="FF3366FF"/>
        <rFont val="굴림체"/>
        <family val="3"/>
        <charset val="129"/>
      </rPr>
      <t xml:space="preserve">Thigh Myositis</t>
    </r>
  </si>
  <si>
    <t xml:space="preserve">N0844   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기타근염 </t>
    </r>
    <r>
      <rPr>
        <i val="true"/>
        <sz val="11"/>
        <color rgb="FF3366FF"/>
        <rFont val="굴림체"/>
        <family val="3"/>
        <charset val="129"/>
      </rPr>
      <t xml:space="preserve">Other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85                </t>
    </r>
  </si>
  <si>
    <t xml:space="preserve">N0850   </t>
  </si>
  <si>
    <r>
      <rPr>
        <i val="true"/>
        <sz val="11"/>
        <color rgb="FF3366FF"/>
        <rFont val="Noto Sans"/>
        <family val="2"/>
      </rPr>
      <t xml:space="preserve">사각근절단술 </t>
    </r>
    <r>
      <rPr>
        <i val="true"/>
        <sz val="11"/>
        <color rgb="FF3366FF"/>
        <rFont val="굴림체"/>
        <family val="3"/>
        <charset val="129"/>
      </rPr>
      <t xml:space="preserve">Myotomy of Scalanus Muscl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86</t>
    </r>
  </si>
  <si>
    <t xml:space="preserve">N0860   </t>
  </si>
  <si>
    <r>
      <rPr>
        <i val="true"/>
        <sz val="11"/>
        <color rgb="FF3366FF"/>
        <rFont val="Noto Sans"/>
        <family val="2"/>
      </rPr>
      <t xml:space="preserve">사경수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관혈개방</t>
    </r>
    <r>
      <rPr>
        <i val="true"/>
        <sz val="11"/>
        <color rgb="FF3366FF"/>
        <rFont val="굴림체"/>
        <family val="3"/>
        <charset val="129"/>
      </rPr>
      <t xml:space="preserve">) Operation for Torticollis[open]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87</t>
    </r>
  </si>
  <si>
    <t xml:space="preserve">N0870   </t>
  </si>
  <si>
    <r>
      <rPr>
        <i val="true"/>
        <sz val="11"/>
        <color rgb="FF3366FF"/>
        <rFont val="Noto Sans"/>
        <family val="2"/>
      </rPr>
      <t xml:space="preserve">경부새열루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새열낭 적출술  </t>
    </r>
    <r>
      <rPr>
        <i val="true"/>
        <sz val="11"/>
        <color rgb="FF3366FF"/>
        <rFont val="굴림체"/>
        <family val="3"/>
        <charset val="129"/>
      </rPr>
      <t xml:space="preserve">Excision of Branchial Cleft Fistula,Cyst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88</t>
    </r>
  </si>
  <si>
    <t xml:space="preserve">N0880   </t>
  </si>
  <si>
    <r>
      <rPr>
        <i val="true"/>
        <sz val="11"/>
        <color rgb="FF3366FF"/>
        <rFont val="Noto Sans"/>
        <family val="2"/>
      </rPr>
      <t xml:space="preserve">십자인대성형술 </t>
    </r>
    <r>
      <rPr>
        <i val="true"/>
        <sz val="11"/>
        <color rgb="FF3366FF"/>
        <rFont val="굴림체"/>
        <family val="3"/>
        <charset val="129"/>
      </rPr>
      <t xml:space="preserve">Reconstruction of Cruciate Ligament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89</t>
    </r>
  </si>
  <si>
    <t xml:space="preserve">N0890   </t>
  </si>
  <si>
    <r>
      <rPr>
        <i val="true"/>
        <sz val="11"/>
        <color rgb="FF3366FF"/>
        <rFont val="Noto Sans"/>
        <family val="2"/>
      </rPr>
      <t xml:space="preserve">십자인대접합술 </t>
    </r>
    <r>
      <rPr>
        <i val="true"/>
        <sz val="11"/>
        <color rgb="FF3366FF"/>
        <rFont val="굴림체"/>
        <family val="3"/>
        <charset val="129"/>
      </rPr>
      <t xml:space="preserve">Repair of Cruciate Ligament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90</t>
    </r>
  </si>
  <si>
    <t xml:space="preserve">N0900   </t>
  </si>
  <si>
    <r>
      <rPr>
        <i val="true"/>
        <sz val="11"/>
        <color rgb="FF3366FF"/>
        <rFont val="Noto Sans"/>
        <family val="2"/>
      </rPr>
      <t xml:space="preserve">갱그리온적출술 </t>
    </r>
    <r>
      <rPr>
        <i val="true"/>
        <sz val="11"/>
        <color rgb="FF3366FF"/>
        <rFont val="굴림체"/>
        <family val="3"/>
        <charset val="129"/>
      </rPr>
      <t xml:space="preserve">Excision of Gangl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91</t>
    </r>
  </si>
  <si>
    <t xml:space="preserve">N0911   </t>
  </si>
  <si>
    <r>
      <rPr>
        <i val="true"/>
        <sz val="11"/>
        <color rgb="FF3366FF"/>
        <rFont val="Noto Sans"/>
        <family val="2"/>
      </rPr>
      <t xml:space="preserve">건</t>
    </r>
    <r>
      <rPr>
        <i val="true"/>
        <sz val="11"/>
        <color rgb="FF3366FF"/>
        <rFont val="굴림체"/>
        <family val="3"/>
        <charset val="129"/>
      </rPr>
      <t xml:space="preserve">.</t>
    </r>
    <r>
      <rPr>
        <i val="true"/>
        <sz val="11"/>
        <color rgb="FF3366FF"/>
        <rFont val="Noto Sans"/>
        <family val="2"/>
      </rPr>
      <t xml:space="preserve">인대피하단열수술 </t>
    </r>
    <r>
      <rPr>
        <i val="true"/>
        <sz val="11"/>
        <color rgb="FF3366FF"/>
        <rFont val="굴림체"/>
        <family val="3"/>
        <charset val="129"/>
      </rPr>
      <t xml:space="preserve">Subcutaneous Tenotomy</t>
    </r>
  </si>
  <si>
    <t xml:space="preserve">N0912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간단한 건봉합술시에도 소정 금액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92                </t>
    </r>
  </si>
  <si>
    <t xml:space="preserve">N0920   </t>
  </si>
  <si>
    <r>
      <rPr>
        <i val="true"/>
        <sz val="11"/>
        <color rgb="FF3366FF"/>
        <rFont val="Noto Sans"/>
        <family val="2"/>
      </rPr>
      <t xml:space="preserve">아킬레스건 재건술 </t>
    </r>
    <r>
      <rPr>
        <i val="true"/>
        <sz val="11"/>
        <color rgb="FF3366FF"/>
        <rFont val="굴림체"/>
        <family val="3"/>
        <charset val="129"/>
      </rPr>
      <t xml:space="preserve">Reconsruction of Archilles Tendon</t>
    </r>
  </si>
  <si>
    <t xml:space="preserve">N0921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아킬레스건 연장술 </t>
    </r>
    <r>
      <rPr>
        <i val="true"/>
        <sz val="11"/>
        <color rgb="FF3366FF"/>
        <rFont val="굴림체"/>
        <family val="3"/>
        <charset val="129"/>
      </rPr>
      <t xml:space="preserve">Heel Cord Lengthening </t>
    </r>
    <r>
      <rPr>
        <i val="true"/>
        <sz val="11"/>
        <color rgb="FF3366FF"/>
        <rFont val="Noto Sans"/>
        <family val="2"/>
      </rPr>
      <t xml:space="preserve">시에도 소정 금액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92-2</t>
    </r>
  </si>
  <si>
    <r>
      <rPr>
        <i val="true"/>
        <sz val="11"/>
        <color rgb="FF3366FF"/>
        <rFont val="Noto Sans"/>
        <family val="2"/>
      </rPr>
      <t xml:space="preserve">근막절개술  </t>
    </r>
    <r>
      <rPr>
        <i val="true"/>
        <sz val="11"/>
        <color rgb="FF3366FF"/>
        <rFont val="굴림체"/>
        <family val="3"/>
        <charset val="129"/>
      </rPr>
      <t xml:space="preserve">Fasciotomy</t>
    </r>
  </si>
  <si>
    <t xml:space="preserve">N0922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단순 절개</t>
    </r>
  </si>
  <si>
    <t xml:space="preserve">N0923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복잡 절개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여러 구획이나 근육 및 신경의 변연 절제술을 시행한 경우</t>
    </r>
    <r>
      <rPr>
        <i val="true"/>
        <sz val="11"/>
        <color rgb="FF3366FF"/>
        <rFont val="굴림체"/>
        <family val="3"/>
        <charset val="129"/>
      </rPr>
      <t xml:space="preserve">)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93</t>
    </r>
  </si>
  <si>
    <r>
      <rPr>
        <i val="true"/>
        <sz val="11"/>
        <color rgb="FF3366FF"/>
        <rFont val="Noto Sans"/>
        <family val="2"/>
      </rPr>
      <t xml:space="preserve">건 및 인대성형술 </t>
    </r>
    <r>
      <rPr>
        <i val="true"/>
        <sz val="11"/>
        <color rgb="FF3366FF"/>
        <rFont val="굴림체"/>
        <family val="3"/>
        <charset val="129"/>
      </rPr>
      <t xml:space="preserve">Reconstruction of Tendon and Ligament 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근에 대한 봉합술</t>
    </r>
    <r>
      <rPr>
        <i val="true"/>
        <sz val="11"/>
        <color rgb="FF3366FF"/>
        <rFont val="굴림체"/>
        <family val="3"/>
        <charset val="129"/>
      </rPr>
      <t xml:space="preserve">,</t>
    </r>
    <r>
      <rPr>
        <i val="true"/>
        <sz val="11"/>
        <color rgb="FF3366FF"/>
        <rFont val="Noto Sans"/>
        <family val="2"/>
      </rPr>
      <t xml:space="preserve">이식술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이행술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교환술을 실시한 경우에도 소정 금액에 의하여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N093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간단한 것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봉합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박리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절제</t>
    </r>
    <r>
      <rPr>
        <i val="true"/>
        <sz val="11"/>
        <color rgb="FF3366FF"/>
        <rFont val="굴림체"/>
        <family val="3"/>
        <charset val="129"/>
      </rPr>
      <t xml:space="preserve">] Simple Type [Suture, Tenolysis, Transsection]</t>
    </r>
  </si>
  <si>
    <t xml:space="preserve">N0933</t>
  </si>
  <si>
    <t xml:space="preserve">N093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복잡한 것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건이식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이행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건교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인공건성형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N0934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93-1</t>
    </r>
  </si>
  <si>
    <r>
      <rPr>
        <i val="true"/>
        <sz val="11"/>
        <color rgb="FF3366FF"/>
        <rFont val="Noto Sans"/>
        <family val="2"/>
      </rPr>
      <t xml:space="preserve">견봉 성형술 및 회전근개 파열복원술  </t>
    </r>
    <r>
      <rPr>
        <i val="true"/>
        <sz val="11"/>
        <color rgb="FF3366FF"/>
        <rFont val="굴림체"/>
        <family val="3"/>
        <charset val="129"/>
      </rPr>
      <t xml:space="preserve">Acromioplasty and Repair of ruptured shoulder(rotator) cuff</t>
    </r>
  </si>
  <si>
    <t xml:space="preserve">N0935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견봉 성형술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견봉 성형술 및 회전근개 파열 복원술</t>
    </r>
  </si>
  <si>
    <t xml:space="preserve">N0936</t>
  </si>
  <si>
    <r>
      <rPr>
        <i val="true"/>
        <sz val="11"/>
        <color rgb="FF3366FF"/>
        <rFont val="굴림체"/>
        <family val="3"/>
        <charset val="129"/>
      </rPr>
      <t xml:space="preserve"> (1) </t>
    </r>
    <r>
      <rPr>
        <i val="true"/>
        <sz val="11"/>
        <color rgb="FF3366FF"/>
        <rFont val="Noto Sans"/>
        <family val="2"/>
      </rPr>
      <t xml:space="preserve">일차 봉합술</t>
    </r>
  </si>
  <si>
    <t xml:space="preserve">N0937</t>
  </si>
  <si>
    <r>
      <rPr>
        <i val="true"/>
        <sz val="11"/>
        <color rgb="FF3366FF"/>
        <rFont val="굴림체"/>
        <family val="3"/>
        <charset val="129"/>
      </rPr>
      <t xml:space="preserve"> (2) </t>
    </r>
    <r>
      <rPr>
        <i val="true"/>
        <sz val="11"/>
        <color rgb="FF3366FF"/>
        <rFont val="Noto Sans"/>
        <family val="2"/>
      </rPr>
      <t xml:space="preserve">근 및 건 성형이 동반된 경우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94</t>
    </r>
  </si>
  <si>
    <t xml:space="preserve">N0941   </t>
  </si>
  <si>
    <r>
      <rPr>
        <i val="true"/>
        <sz val="11"/>
        <color rgb="FF3366FF"/>
        <rFont val="Noto Sans"/>
        <family val="2"/>
      </rPr>
      <t xml:space="preserve">건박리술 </t>
    </r>
    <r>
      <rPr>
        <i val="true"/>
        <sz val="11"/>
        <color rgb="FF3366FF"/>
        <rFont val="굴림체"/>
        <family val="3"/>
        <charset val="129"/>
      </rPr>
      <t xml:space="preserve">Tenolysis</t>
    </r>
  </si>
  <si>
    <t xml:space="preserve">N0942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간단한 건박리술은 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91'</t>
    </r>
    <r>
      <rPr>
        <i val="true"/>
        <sz val="11"/>
        <color rgb="FF3366FF"/>
        <rFont val="Noto Sans"/>
        <family val="2"/>
      </rPr>
      <t xml:space="preserve">의 소정금액에 의하여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코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95</t>
    </r>
  </si>
  <si>
    <t xml:space="preserve">O0950   </t>
  </si>
  <si>
    <r>
      <rPr>
        <i val="true"/>
        <sz val="11"/>
        <color rgb="FF3366FF"/>
        <rFont val="Noto Sans"/>
        <family val="2"/>
      </rPr>
      <t xml:space="preserve">비용적출술 </t>
    </r>
    <r>
      <rPr>
        <i val="true"/>
        <sz val="11"/>
        <color rgb="FF3366FF"/>
        <rFont val="굴림체"/>
        <family val="3"/>
        <charset val="129"/>
      </rPr>
      <t xml:space="preserve">Nasal Polyp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96</t>
    </r>
  </si>
  <si>
    <t xml:space="preserve">O0960   </t>
  </si>
  <si>
    <r>
      <rPr>
        <i val="true"/>
        <sz val="11"/>
        <color rgb="FF3366FF"/>
        <rFont val="Noto Sans"/>
        <family val="2"/>
      </rPr>
      <t xml:space="preserve">비강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부비동 악성종양 적출술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림프절청소 포함</t>
    </r>
    <r>
      <rPr>
        <i val="true"/>
        <sz val="11"/>
        <color rgb="FF3366FF"/>
        <rFont val="굴림체"/>
        <family val="3"/>
        <charset val="129"/>
      </rPr>
      <t xml:space="preserve">][</t>
    </r>
    <r>
      <rPr>
        <i val="true"/>
        <sz val="11"/>
        <color rgb="FF3366FF"/>
        <rFont val="Noto Sans"/>
        <family val="2"/>
      </rPr>
      <t xml:space="preserve">양측</t>
    </r>
    <r>
      <rPr>
        <i val="true"/>
        <sz val="11"/>
        <color rgb="FF3366FF"/>
        <rFont val="굴림체"/>
        <family val="3"/>
        <charset val="129"/>
      </rPr>
      <t xml:space="preserve">] 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97</t>
    </r>
  </si>
  <si>
    <r>
      <rPr>
        <i val="true"/>
        <sz val="11"/>
        <color rgb="FF3366FF"/>
        <rFont val="Noto Sans"/>
        <family val="2"/>
      </rPr>
      <t xml:space="preserve">비내이물제거술 </t>
    </r>
    <r>
      <rPr>
        <i val="true"/>
        <sz val="11"/>
        <color rgb="FF3366FF"/>
        <rFont val="굴림체"/>
        <family val="3"/>
        <charset val="129"/>
      </rPr>
      <t xml:space="preserve">Removal of Nasal Cavity Foreign Body</t>
    </r>
  </si>
  <si>
    <t xml:space="preserve">O097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간단한 것 </t>
    </r>
    <r>
      <rPr>
        <i val="true"/>
        <sz val="11"/>
        <color rgb="FF3366FF"/>
        <rFont val="굴림체"/>
        <family val="3"/>
        <charset val="129"/>
      </rPr>
      <t xml:space="preserve">Simple</t>
    </r>
  </si>
  <si>
    <t xml:space="preserve">O097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복잡한 것 </t>
    </r>
    <r>
      <rPr>
        <i val="true"/>
        <sz val="11"/>
        <color rgb="FF3366FF"/>
        <rFont val="굴림체"/>
        <family val="3"/>
        <charset val="129"/>
      </rPr>
      <t xml:space="preserve">Complex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98                </t>
    </r>
  </si>
  <si>
    <t xml:space="preserve">O0980   </t>
  </si>
  <si>
    <r>
      <rPr>
        <i val="true"/>
        <sz val="11"/>
        <color rgb="FF3366FF"/>
        <rFont val="Noto Sans"/>
        <family val="2"/>
      </rPr>
      <t xml:space="preserve">위축성비염수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양측</t>
    </r>
    <r>
      <rPr>
        <i val="true"/>
        <sz val="11"/>
        <color rgb="FF3366FF"/>
        <rFont val="굴림체"/>
        <family val="3"/>
        <charset val="129"/>
      </rPr>
      <t xml:space="preserve">) Atrophic Rhinitis Opera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99</t>
    </r>
  </si>
  <si>
    <r>
      <rPr>
        <i val="true"/>
        <sz val="11"/>
        <color rgb="FF3366FF"/>
        <rFont val="Noto Sans"/>
        <family val="2"/>
      </rPr>
      <t xml:space="preserve">비출혈지혈법</t>
    </r>
    <r>
      <rPr>
        <i val="true"/>
        <sz val="11"/>
        <color rgb="FF3366FF"/>
        <rFont val="굴림체"/>
        <family val="3"/>
        <charset val="129"/>
      </rPr>
      <t xml:space="preserve">Control of Epistaxis </t>
    </r>
  </si>
  <si>
    <t xml:space="preserve">O099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소작법 </t>
    </r>
    <r>
      <rPr>
        <i val="true"/>
        <sz val="11"/>
        <color rgb="FF3366FF"/>
        <rFont val="굴림체"/>
        <family val="3"/>
        <charset val="129"/>
      </rPr>
      <t xml:space="preserve">cauterization</t>
    </r>
  </si>
  <si>
    <t xml:space="preserve">O099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전비공 팩킹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복잡한 것</t>
    </r>
    <r>
      <rPr>
        <i val="true"/>
        <sz val="11"/>
        <color rgb="FF3366FF"/>
        <rFont val="굴림체"/>
        <family val="3"/>
        <charset val="129"/>
      </rPr>
      <t xml:space="preserve">] anterior nasal packing[complex]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간단한 전비공팩킹은 기본진료료에 포함되므로 별도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O099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후비공 팩킹 </t>
    </r>
    <r>
      <rPr>
        <i val="true"/>
        <sz val="11"/>
        <color rgb="FF3366FF"/>
        <rFont val="굴림체"/>
        <family val="3"/>
        <charset val="129"/>
      </rPr>
      <t xml:space="preserve">posterior nasal packing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00</t>
    </r>
  </si>
  <si>
    <r>
      <rPr>
        <i val="true"/>
        <sz val="11"/>
        <color rgb="FF3366FF"/>
        <rFont val="Noto Sans"/>
        <family val="2"/>
      </rPr>
      <t xml:space="preserve">비중격교정술 </t>
    </r>
    <r>
      <rPr>
        <i val="true"/>
        <sz val="11"/>
        <color rgb="FF3366FF"/>
        <rFont val="굴림체"/>
        <family val="3"/>
        <charset val="129"/>
      </rPr>
      <t xml:space="preserve">Submucosal Resection</t>
    </r>
  </si>
  <si>
    <t xml:space="preserve">O100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연골에 달하는 것</t>
    </r>
  </si>
  <si>
    <t xml:space="preserve">O100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골에 달하는 것</t>
    </r>
  </si>
  <si>
    <t xml:space="preserve">O1003   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비중격재건술 </t>
    </r>
    <r>
      <rPr>
        <i val="true"/>
        <sz val="11"/>
        <color rgb="FF3366FF"/>
        <rFont val="굴림체"/>
        <family val="3"/>
        <charset val="129"/>
      </rPr>
      <t xml:space="preserve">Reconstructive Surgery of the Septum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01               </t>
    </r>
  </si>
  <si>
    <t xml:space="preserve">O1010   </t>
  </si>
  <si>
    <r>
      <rPr>
        <i val="true"/>
        <sz val="11"/>
        <color rgb="FF3366FF"/>
        <rFont val="Noto Sans"/>
        <family val="2"/>
      </rPr>
      <t xml:space="preserve">하비갑개절제술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중비갑개절제술 포함</t>
    </r>
    <r>
      <rPr>
        <i val="true"/>
        <sz val="11"/>
        <color rgb="FF3366FF"/>
        <rFont val="굴림체"/>
        <family val="3"/>
        <charset val="129"/>
      </rPr>
      <t xml:space="preserve">] Inferior Turbinectomy [Including Middle Turbinectomy]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02</t>
    </r>
  </si>
  <si>
    <t xml:space="preserve">O1021   </t>
  </si>
  <si>
    <r>
      <rPr>
        <i val="true"/>
        <sz val="11"/>
        <color rgb="FF3366FF"/>
        <rFont val="Noto Sans"/>
        <family val="2"/>
      </rPr>
      <t xml:space="preserve">하비갑개점막하절제술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중비갑개 점막하 절제술 포함</t>
    </r>
    <r>
      <rPr>
        <i val="true"/>
        <sz val="11"/>
        <color rgb="FF3366FF"/>
        <rFont val="굴림체"/>
        <family val="3"/>
        <charset val="129"/>
      </rPr>
      <t xml:space="preserve">] Submucosal Inferior Turbin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02-1             </t>
    </r>
  </si>
  <si>
    <t xml:space="preserve">O1026   </t>
  </si>
  <si>
    <r>
      <rPr>
        <i val="true"/>
        <sz val="11"/>
        <color rgb="FF3366FF"/>
        <rFont val="Noto Sans"/>
        <family val="2"/>
      </rPr>
      <t xml:space="preserve">갑개소작술</t>
    </r>
    <r>
      <rPr>
        <i val="true"/>
        <sz val="11"/>
        <color rgb="FF3366FF"/>
        <rFont val="굴림체"/>
        <family val="3"/>
        <charset val="129"/>
      </rPr>
      <t xml:space="preserve">,</t>
    </r>
    <r>
      <rPr>
        <i val="true"/>
        <sz val="11"/>
        <color rgb="FF3366FF"/>
        <rFont val="Noto Sans"/>
        <family val="2"/>
      </rPr>
      <t xml:space="preserve">비인강소작술 </t>
    </r>
    <r>
      <rPr>
        <i val="true"/>
        <sz val="11"/>
        <color rgb="FF3366FF"/>
        <rFont val="굴림체"/>
        <family val="3"/>
        <charset val="129"/>
      </rPr>
      <t xml:space="preserve">Turbinate Cautery, Nasopharyngeal Cautery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약물소작은 리도카인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테트라카인 등으로 국소마취후 </t>
    </r>
    <r>
      <rPr>
        <i val="true"/>
        <sz val="11"/>
        <color rgb="FF3366FF"/>
        <rFont val="굴림체"/>
        <family val="3"/>
        <charset val="129"/>
      </rPr>
      <t xml:space="preserve">5% </t>
    </r>
    <r>
      <rPr>
        <i val="true"/>
        <sz val="11"/>
        <color rgb="FF3366FF"/>
        <rFont val="Noto Sans"/>
        <family val="2"/>
      </rPr>
      <t xml:space="preserve">이상의 </t>
    </r>
    <r>
      <rPr>
        <i val="true"/>
        <sz val="11"/>
        <color rgb="FF3366FF"/>
        <rFont val="굴림체"/>
        <family val="3"/>
        <charset val="129"/>
      </rPr>
      <t xml:space="preserve">AgNO3 </t>
    </r>
    <r>
      <rPr>
        <i val="true"/>
        <sz val="11"/>
        <color rgb="FF3366FF"/>
        <rFont val="Noto Sans"/>
        <family val="2"/>
      </rPr>
      <t xml:space="preserve">등으로 소작한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03</t>
    </r>
  </si>
  <si>
    <r>
      <rPr>
        <i val="true"/>
        <sz val="11"/>
        <color rgb="FF3366FF"/>
        <rFont val="Noto Sans"/>
        <family val="2"/>
      </rPr>
      <t xml:space="preserve">후비공폐쇄증개방술 </t>
    </r>
    <r>
      <rPr>
        <i val="true"/>
        <sz val="11"/>
        <color rgb="FF3366FF"/>
        <rFont val="굴림체"/>
        <family val="3"/>
        <charset val="129"/>
      </rPr>
      <t xml:space="preserve">Reconstruction of Choanal Atresia</t>
    </r>
  </si>
  <si>
    <t xml:space="preserve">O103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막성 </t>
    </r>
    <r>
      <rPr>
        <i val="true"/>
        <sz val="11"/>
        <color rgb="FF3366FF"/>
        <rFont val="굴림체"/>
        <family val="3"/>
        <charset val="129"/>
      </rPr>
      <t xml:space="preserve">Membranous Type</t>
    </r>
  </si>
  <si>
    <t xml:space="preserve">O103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골성 </t>
    </r>
    <r>
      <rPr>
        <i val="true"/>
        <sz val="11"/>
        <color rgb="FF3366FF"/>
        <rFont val="굴림체"/>
        <family val="3"/>
        <charset val="129"/>
      </rPr>
      <t xml:space="preserve">Bony Typ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04               </t>
    </r>
  </si>
  <si>
    <t xml:space="preserve">O1040   </t>
  </si>
  <si>
    <r>
      <rPr>
        <i val="true"/>
        <sz val="11"/>
        <color rgb="FF3366FF"/>
        <rFont val="Noto Sans"/>
        <family val="2"/>
      </rPr>
      <t xml:space="preserve">비인강 혈관섬유종 적출술</t>
    </r>
    <r>
      <rPr>
        <i val="true"/>
        <sz val="11"/>
        <color rgb="FF3366FF"/>
        <rFont val="굴림체"/>
        <family val="3"/>
        <charset val="129"/>
      </rPr>
      <t xml:space="preserve">Extirpation of nasopharyngeal angiofibroma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05</t>
    </r>
  </si>
  <si>
    <t xml:space="preserve">O1050   </t>
  </si>
  <si>
    <r>
      <rPr>
        <i val="true"/>
        <sz val="11"/>
        <color rgb="FF3366FF"/>
        <rFont val="Noto Sans"/>
        <family val="2"/>
      </rPr>
      <t xml:space="preserve">상악동비내수술 </t>
    </r>
    <r>
      <rPr>
        <i val="true"/>
        <sz val="11"/>
        <color rgb="FF3366FF"/>
        <rFont val="굴림체"/>
        <family val="3"/>
        <charset val="129"/>
      </rPr>
      <t xml:space="preserve">Intranasal Antros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07               </t>
    </r>
  </si>
  <si>
    <t xml:space="preserve">O1070   </t>
  </si>
  <si>
    <r>
      <rPr>
        <i val="true"/>
        <sz val="11"/>
        <color rgb="FF3366FF"/>
        <rFont val="Noto Sans"/>
        <family val="2"/>
      </rPr>
      <t xml:space="preserve">상악동근치수술 </t>
    </r>
    <r>
      <rPr>
        <i val="true"/>
        <sz val="11"/>
        <color rgb="FF3366FF"/>
        <rFont val="굴림체"/>
        <family val="3"/>
        <charset val="129"/>
      </rPr>
      <t xml:space="preserve">Caldwell-Luc Opera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08</t>
    </r>
  </si>
  <si>
    <t xml:space="preserve">O1081   </t>
  </si>
  <si>
    <r>
      <rPr>
        <i val="true"/>
        <sz val="11"/>
        <color rgb="FF3366FF"/>
        <rFont val="Noto Sans"/>
        <family val="2"/>
      </rPr>
      <t xml:space="preserve">부비강세척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주입을포함</t>
    </r>
    <r>
      <rPr>
        <i val="true"/>
        <sz val="11"/>
        <color rgb="FF3366FF"/>
        <rFont val="굴림체"/>
        <family val="3"/>
        <charset val="129"/>
      </rPr>
      <t xml:space="preserve">) Sinus Irriga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08-1             </t>
    </r>
  </si>
  <si>
    <t xml:space="preserve">O1086   </t>
  </si>
  <si>
    <r>
      <rPr>
        <i val="true"/>
        <sz val="11"/>
        <color rgb="FF3366FF"/>
        <rFont val="Noto Sans"/>
        <family val="2"/>
      </rPr>
      <t xml:space="preserve">프로엣쯔치환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양측</t>
    </r>
    <r>
      <rPr>
        <i val="true"/>
        <sz val="11"/>
        <color rgb="FF3366FF"/>
        <rFont val="굴림체"/>
        <family val="3"/>
        <charset val="129"/>
      </rPr>
      <t xml:space="preserve">) Proetz's Displacement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09               </t>
    </r>
  </si>
  <si>
    <t xml:space="preserve">O1090   </t>
  </si>
  <si>
    <r>
      <rPr>
        <i val="true"/>
        <sz val="11"/>
        <color rgb="FF3366FF"/>
        <rFont val="Noto Sans"/>
        <family val="2"/>
      </rPr>
      <t xml:space="preserve">전두동근본수술 </t>
    </r>
    <r>
      <rPr>
        <i val="true"/>
        <sz val="11"/>
        <color rgb="FF3366FF"/>
        <rFont val="굴림체"/>
        <family val="3"/>
        <charset val="129"/>
      </rPr>
      <t xml:space="preserve">Radical Operation of Frontal Sinu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10</t>
    </r>
  </si>
  <si>
    <t xml:space="preserve">O1100   </t>
  </si>
  <si>
    <r>
      <rPr>
        <i val="true"/>
        <sz val="11"/>
        <color rgb="FF3366FF"/>
        <rFont val="Noto Sans"/>
        <family val="2"/>
      </rPr>
      <t xml:space="preserve">사골동비내수술 </t>
    </r>
    <r>
      <rPr>
        <i val="true"/>
        <sz val="11"/>
        <color rgb="FF3366FF"/>
        <rFont val="굴림체"/>
        <family val="3"/>
        <charset val="129"/>
      </rPr>
      <t xml:space="preserve">Intranasal Ethmoid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11</t>
    </r>
  </si>
  <si>
    <t xml:space="preserve">O1110   </t>
  </si>
  <si>
    <r>
      <rPr>
        <i val="true"/>
        <sz val="11"/>
        <color rgb="FF3366FF"/>
        <rFont val="Noto Sans"/>
        <family val="2"/>
      </rPr>
      <t xml:space="preserve">사골동비외수술 </t>
    </r>
    <r>
      <rPr>
        <i val="true"/>
        <sz val="11"/>
        <color rgb="FF3366FF"/>
        <rFont val="굴림체"/>
        <family val="3"/>
        <charset val="129"/>
      </rPr>
      <t xml:space="preserve">Extranasal Ethmoid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12</t>
    </r>
  </si>
  <si>
    <t xml:space="preserve">O1120   </t>
  </si>
  <si>
    <r>
      <rPr>
        <i val="true"/>
        <sz val="11"/>
        <color rgb="FF3366FF"/>
        <rFont val="Noto Sans"/>
        <family val="2"/>
      </rPr>
      <t xml:space="preserve">접형골동비내수술 </t>
    </r>
    <r>
      <rPr>
        <i val="true"/>
        <sz val="11"/>
        <color rgb="FF3366FF"/>
        <rFont val="굴림체"/>
        <family val="3"/>
        <charset val="129"/>
      </rPr>
      <t xml:space="preserve">Sphenoid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13</t>
    </r>
  </si>
  <si>
    <t xml:space="preserve">O1130   </t>
  </si>
  <si>
    <r>
      <rPr>
        <i val="true"/>
        <sz val="11"/>
        <color rgb="FF3366FF"/>
        <rFont val="Noto Sans"/>
        <family val="2"/>
      </rPr>
      <t xml:space="preserve">전부비강근본수술 </t>
    </r>
    <r>
      <rPr>
        <i val="true"/>
        <sz val="11"/>
        <color rgb="FF3366FF"/>
        <rFont val="굴림체"/>
        <family val="3"/>
        <charset val="129"/>
      </rPr>
      <t xml:space="preserve">Radical Operation for Pansinusiti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14</t>
    </r>
  </si>
  <si>
    <t xml:space="preserve">O1140   </t>
  </si>
  <si>
    <r>
      <rPr>
        <i val="true"/>
        <sz val="11"/>
        <color rgb="FF3366FF"/>
        <rFont val="Noto Sans"/>
        <family val="2"/>
      </rPr>
      <t xml:space="preserve">상악동사골동근본수술 </t>
    </r>
    <r>
      <rPr>
        <i val="true"/>
        <sz val="11"/>
        <color rgb="FF3366FF"/>
        <rFont val="굴림체"/>
        <family val="3"/>
        <charset val="129"/>
      </rPr>
      <t xml:space="preserve">Radical Operation of Maxillary and Ethmoid Sinu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15</t>
    </r>
  </si>
  <si>
    <t xml:space="preserve">O1150   </t>
  </si>
  <si>
    <r>
      <rPr>
        <i val="true"/>
        <sz val="11"/>
        <color rgb="FF3366FF"/>
        <rFont val="Noto Sans"/>
        <family val="2"/>
      </rPr>
      <t xml:space="preserve">상악동사골동접형골동근본수술 </t>
    </r>
    <r>
      <rPr>
        <i val="true"/>
        <sz val="11"/>
        <color rgb="FF3366FF"/>
        <rFont val="굴림체"/>
        <family val="3"/>
        <charset val="129"/>
      </rPr>
      <t xml:space="preserve">Radical Operation of Maxillary, Ethmoid &amp; Sphenoid Sinu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16</t>
    </r>
  </si>
  <si>
    <t xml:space="preserve">O1160   </t>
  </si>
  <si>
    <r>
      <rPr>
        <i val="true"/>
        <sz val="11"/>
        <color rgb="FF3366FF"/>
        <rFont val="Noto Sans"/>
        <family val="2"/>
      </rPr>
      <t xml:space="preserve">전두동사골동근본수술 </t>
    </r>
    <r>
      <rPr>
        <i val="true"/>
        <sz val="11"/>
        <color rgb="FF3366FF"/>
        <rFont val="굴림체"/>
        <family val="3"/>
        <charset val="129"/>
      </rPr>
      <t xml:space="preserve">Radical Operation of Frontal &amp; Ethmoid Sinu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17</t>
    </r>
  </si>
  <si>
    <t xml:space="preserve">O1170   </t>
  </si>
  <si>
    <r>
      <rPr>
        <i val="true"/>
        <sz val="11"/>
        <color rgb="FF3366FF"/>
        <rFont val="Noto Sans"/>
        <family val="2"/>
      </rPr>
      <t xml:space="preserve">전두동사골동접형골동근본수술 </t>
    </r>
    <r>
      <rPr>
        <i val="true"/>
        <sz val="11"/>
        <color rgb="FF3366FF"/>
        <rFont val="굴림체"/>
        <family val="3"/>
        <charset val="129"/>
      </rPr>
      <t xml:space="preserve">Radical Operation of Fontal, Ethmoid &amp; Sphenoid Sinu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18</t>
    </r>
  </si>
  <si>
    <t xml:space="preserve">O1180   </t>
  </si>
  <si>
    <r>
      <rPr>
        <i val="true"/>
        <sz val="11"/>
        <color rgb="FF3366FF"/>
        <rFont val="Noto Sans"/>
        <family val="2"/>
      </rPr>
      <t xml:space="preserve">사골동접형골동비내수술 </t>
    </r>
    <r>
      <rPr>
        <i val="true"/>
        <sz val="11"/>
        <color rgb="FF3366FF"/>
        <rFont val="굴림체"/>
        <family val="3"/>
        <charset val="129"/>
      </rPr>
      <t xml:space="preserve">Intranasal Ethmoidectomy &amp; Sphenoid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19</t>
    </r>
  </si>
  <si>
    <t xml:space="preserve">O1190   </t>
  </si>
  <si>
    <r>
      <rPr>
        <i val="true"/>
        <sz val="11"/>
        <color rgb="FF3366FF"/>
        <rFont val="Noto Sans"/>
        <family val="2"/>
      </rPr>
      <t xml:space="preserve">사골동접형골동비외수술 </t>
    </r>
    <r>
      <rPr>
        <i val="true"/>
        <sz val="11"/>
        <color rgb="FF3366FF"/>
        <rFont val="굴림체"/>
        <family val="3"/>
        <charset val="129"/>
      </rPr>
      <t xml:space="preserve">Extranasal Ethmoidectomy &amp; Sphenoidectomy</t>
    </r>
  </si>
  <si>
    <t xml:space="preserve">후두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20</t>
    </r>
  </si>
  <si>
    <t xml:space="preserve">O1200   </t>
  </si>
  <si>
    <r>
      <rPr>
        <i val="true"/>
        <sz val="11"/>
        <color rgb="FF3366FF"/>
        <rFont val="Noto Sans"/>
        <family val="2"/>
      </rPr>
      <t xml:space="preserve">후두절개술 </t>
    </r>
    <r>
      <rPr>
        <i val="true"/>
        <sz val="11"/>
        <color rgb="FF3366FF"/>
        <rFont val="굴림체"/>
        <family val="3"/>
        <charset val="129"/>
      </rPr>
      <t xml:space="preserve">Laryngofissur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21</t>
    </r>
  </si>
  <si>
    <t xml:space="preserve">O1210   </t>
  </si>
  <si>
    <r>
      <rPr>
        <i val="true"/>
        <sz val="11"/>
        <color rgb="FF3366FF"/>
        <rFont val="Noto Sans"/>
        <family val="2"/>
      </rPr>
      <t xml:space="preserve">후두농양절개술 </t>
    </r>
    <r>
      <rPr>
        <i val="true"/>
        <sz val="11"/>
        <color rgb="FF3366FF"/>
        <rFont val="굴림체"/>
        <family val="3"/>
        <charset val="129"/>
      </rPr>
      <t xml:space="preserve">Incision of Laryngeal Absces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22</t>
    </r>
  </si>
  <si>
    <t xml:space="preserve">O1220   </t>
  </si>
  <si>
    <r>
      <rPr>
        <i val="true"/>
        <sz val="11"/>
        <color rgb="FF3366FF"/>
        <rFont val="Noto Sans"/>
        <family val="2"/>
      </rPr>
      <t xml:space="preserve">후두종양적출술 </t>
    </r>
    <r>
      <rPr>
        <i val="true"/>
        <sz val="11"/>
        <color rgb="FF3366FF"/>
        <rFont val="굴림체"/>
        <family val="3"/>
        <charset val="129"/>
      </rPr>
      <t xml:space="preserve">Removal of Laryngeal Tumor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23</t>
    </r>
  </si>
  <si>
    <t xml:space="preserve">O1230   </t>
  </si>
  <si>
    <r>
      <rPr>
        <i val="true"/>
        <sz val="11"/>
        <color rgb="FF3366FF"/>
        <rFont val="Noto Sans"/>
        <family val="2"/>
      </rPr>
      <t xml:space="preserve">후두폴립제거술 </t>
    </r>
    <r>
      <rPr>
        <i val="true"/>
        <sz val="11"/>
        <color rgb="FF3366FF"/>
        <rFont val="굴림체"/>
        <family val="3"/>
        <charset val="129"/>
      </rPr>
      <t xml:space="preserve">Removal of Laryngeal Polyp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24</t>
    </r>
  </si>
  <si>
    <t xml:space="preserve">O1240   </t>
  </si>
  <si>
    <r>
      <rPr>
        <i val="true"/>
        <sz val="11"/>
        <color rgb="FF3366FF"/>
        <rFont val="Noto Sans"/>
        <family val="2"/>
      </rPr>
      <t xml:space="preserve">후두부종난절술 </t>
    </r>
    <r>
      <rPr>
        <i val="true"/>
        <sz val="11"/>
        <color rgb="FF3366FF"/>
        <rFont val="굴림체"/>
        <family val="3"/>
        <charset val="129"/>
      </rPr>
      <t xml:space="preserve">Incision of Laryngeal Edema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25</t>
    </r>
  </si>
  <si>
    <t xml:space="preserve">O1250   </t>
  </si>
  <si>
    <r>
      <rPr>
        <i val="true"/>
        <sz val="11"/>
        <color rgb="FF3366FF"/>
        <rFont val="Noto Sans"/>
        <family val="2"/>
      </rPr>
      <t xml:space="preserve">후두전적출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림프절청소포함</t>
    </r>
    <r>
      <rPr>
        <i val="true"/>
        <sz val="11"/>
        <color rgb="FF3366FF"/>
        <rFont val="굴림체"/>
        <family val="3"/>
        <charset val="129"/>
      </rPr>
      <t xml:space="preserve">) Total Laryngectomy [Lymphnode Dissection]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26</t>
    </r>
  </si>
  <si>
    <t xml:space="preserve">O1260   </t>
  </si>
  <si>
    <t xml:space="preserve">후두삽관술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지속성후두확장 목적에 한하여 산정할 수 있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27</t>
    </r>
  </si>
  <si>
    <r>
      <rPr>
        <i val="true"/>
        <sz val="11"/>
        <color rgb="FF3366FF"/>
        <rFont val="Noto Sans"/>
        <family val="2"/>
      </rPr>
      <t xml:space="preserve">후두성형술 </t>
    </r>
    <r>
      <rPr>
        <i val="true"/>
        <sz val="11"/>
        <color rgb="FF3366FF"/>
        <rFont val="굴림체"/>
        <family val="3"/>
        <charset val="129"/>
      </rPr>
      <t xml:space="preserve">Laryngoplasty</t>
    </r>
  </si>
  <si>
    <t xml:space="preserve">O1271   </t>
  </si>
  <si>
    <t xml:space="preserve">O1272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성대내 이물주입술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피열연골절제술</t>
    </r>
    <r>
      <rPr>
        <i val="true"/>
        <sz val="11"/>
        <color rgb="FF3366FF"/>
        <rFont val="굴림체"/>
        <family val="3"/>
        <charset val="129"/>
      </rPr>
      <t xml:space="preserve">(Arytenoid King's Operation)</t>
    </r>
    <r>
      <rPr>
        <i val="true"/>
        <sz val="11"/>
        <color rgb="FF3366FF"/>
        <rFont val="Noto Sans"/>
        <family val="2"/>
      </rPr>
      <t xml:space="preserve">을 실시한 경우에도 소정금액에 의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O1273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복잡한 것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후두적출후 성문성형을 실시한 경우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28               </t>
    </r>
  </si>
  <si>
    <t xml:space="preserve">O1280   </t>
  </si>
  <si>
    <r>
      <rPr>
        <i val="true"/>
        <sz val="11"/>
        <color rgb="FF3366FF"/>
        <rFont val="Noto Sans"/>
        <family val="2"/>
      </rPr>
      <t xml:space="preserve">후두부분적출술 </t>
    </r>
    <r>
      <rPr>
        <i val="true"/>
        <sz val="11"/>
        <color rgb="FF3366FF"/>
        <rFont val="굴림체"/>
        <family val="3"/>
        <charset val="129"/>
      </rPr>
      <t xml:space="preserve">Partial Laryng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29</t>
    </r>
  </si>
  <si>
    <r>
      <rPr>
        <i val="true"/>
        <sz val="11"/>
        <color rgb="FF3366FF"/>
        <rFont val="Noto Sans"/>
        <family val="2"/>
      </rPr>
      <t xml:space="preserve">후두이물제거술 </t>
    </r>
    <r>
      <rPr>
        <i val="true"/>
        <sz val="11"/>
        <color rgb="FF3366FF"/>
        <rFont val="굴림체"/>
        <family val="3"/>
        <charset val="129"/>
      </rPr>
      <t xml:space="preserve">Removal of Laryngeal Foreign Body</t>
    </r>
  </si>
  <si>
    <t xml:space="preserve">O129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성문보다 위에 있는 것</t>
    </r>
  </si>
  <si>
    <t xml:space="preserve">O129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성문보다 밑에 있는 것</t>
    </r>
  </si>
  <si>
    <r>
      <rPr>
        <sz val="14"/>
        <rFont val="Noto Sans"/>
        <family val="2"/>
      </rPr>
      <t xml:space="preserve">기관</t>
    </r>
    <r>
      <rPr>
        <sz val="14"/>
        <rFont val="신그래픽"/>
        <family val="1"/>
        <charset val="129"/>
      </rPr>
      <t xml:space="preserve">, </t>
    </r>
    <r>
      <rPr>
        <sz val="14"/>
        <rFont val="Noto Sans"/>
        <family val="2"/>
      </rPr>
      <t xml:space="preserve">기관지</t>
    </r>
    <r>
      <rPr>
        <sz val="14"/>
        <rFont val="신그래픽"/>
        <family val="1"/>
        <charset val="129"/>
      </rPr>
      <t xml:space="preserve">, </t>
    </r>
    <r>
      <rPr>
        <sz val="14"/>
        <rFont val="Noto Sans"/>
        <family val="2"/>
      </rPr>
      <t xml:space="preserve">폐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30               </t>
    </r>
  </si>
  <si>
    <t xml:space="preserve">O1300   </t>
  </si>
  <si>
    <r>
      <rPr>
        <i val="true"/>
        <sz val="11"/>
        <color rgb="FF3366FF"/>
        <rFont val="Noto Sans"/>
        <family val="2"/>
      </rPr>
      <t xml:space="preserve">기관절개술 </t>
    </r>
    <r>
      <rPr>
        <i val="true"/>
        <sz val="11"/>
        <color rgb="FF3366FF"/>
        <rFont val="굴림체"/>
        <family val="3"/>
        <charset val="129"/>
      </rPr>
      <t xml:space="preserve">Tracheos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31</t>
    </r>
  </si>
  <si>
    <t xml:space="preserve">O1310   </t>
  </si>
  <si>
    <r>
      <rPr>
        <i val="true"/>
        <sz val="11"/>
        <color rgb="FF3366FF"/>
        <rFont val="Noto Sans"/>
        <family val="2"/>
      </rPr>
      <t xml:space="preserve">기관이물제거술 </t>
    </r>
    <r>
      <rPr>
        <i val="true"/>
        <sz val="11"/>
        <color rgb="FF3366FF"/>
        <rFont val="굴림체"/>
        <family val="3"/>
        <charset val="129"/>
      </rPr>
      <t xml:space="preserve">Removal of Tracheal Foreign Bod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32</t>
    </r>
  </si>
  <si>
    <t xml:space="preserve">O1321   </t>
  </si>
  <si>
    <r>
      <rPr>
        <i val="true"/>
        <sz val="11"/>
        <color rgb="FF3366FF"/>
        <rFont val="Noto Sans"/>
        <family val="2"/>
      </rPr>
      <t xml:space="preserve">기관봉합술 </t>
    </r>
    <r>
      <rPr>
        <i val="true"/>
        <sz val="11"/>
        <color rgb="FF3366FF"/>
        <rFont val="굴림체"/>
        <family val="3"/>
        <charset val="129"/>
      </rPr>
      <t xml:space="preserve">Tracheal Repair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32-1             </t>
    </r>
  </si>
  <si>
    <t xml:space="preserve">O1326   </t>
  </si>
  <si>
    <r>
      <rPr>
        <i val="true"/>
        <sz val="11"/>
        <color rgb="FF3366FF"/>
        <rFont val="Noto Sans"/>
        <family val="2"/>
      </rPr>
      <t xml:space="preserve">개흉식기관봉합술 </t>
    </r>
    <r>
      <rPr>
        <i val="true"/>
        <sz val="11"/>
        <color rgb="FF3366FF"/>
        <rFont val="굴림체"/>
        <family val="3"/>
        <charset val="129"/>
      </rPr>
      <t xml:space="preserve">Tracheal Suture  by Thoraco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33               </t>
    </r>
  </si>
  <si>
    <t xml:space="preserve">O1331   </t>
  </si>
  <si>
    <r>
      <rPr>
        <i val="true"/>
        <sz val="11"/>
        <color rgb="FF3366FF"/>
        <rFont val="Noto Sans"/>
        <family val="2"/>
      </rPr>
      <t xml:space="preserve">기관지이물제거술 </t>
    </r>
    <r>
      <rPr>
        <i val="true"/>
        <sz val="11"/>
        <color rgb="FF3366FF"/>
        <rFont val="굴림체"/>
        <family val="3"/>
        <charset val="129"/>
      </rPr>
      <t xml:space="preserve">Removal of Bronchial Foreign Bod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33-1             </t>
    </r>
  </si>
  <si>
    <t xml:space="preserve">O1336   </t>
  </si>
  <si>
    <r>
      <rPr>
        <i val="true"/>
        <sz val="11"/>
        <color rgb="FF3366FF"/>
        <rFont val="Noto Sans"/>
        <family val="2"/>
      </rPr>
      <t xml:space="preserve">개흉식기관지이물제거술 </t>
    </r>
    <r>
      <rPr>
        <i val="true"/>
        <sz val="11"/>
        <color rgb="FF3366FF"/>
        <rFont val="굴림체"/>
        <family val="3"/>
        <charset val="129"/>
      </rPr>
      <t xml:space="preserve">Removal of Bronchial Foreign Body by Thoraco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34               </t>
    </r>
  </si>
  <si>
    <t xml:space="preserve">O1340   </t>
  </si>
  <si>
    <r>
      <rPr>
        <i val="true"/>
        <sz val="11"/>
        <color rgb="FF3366FF"/>
        <rFont val="Noto Sans"/>
        <family val="2"/>
      </rPr>
      <t xml:space="preserve">기관세지이물제거술 </t>
    </r>
    <r>
      <rPr>
        <i val="true"/>
        <sz val="11"/>
        <color rgb="FF3366FF"/>
        <rFont val="굴림체"/>
        <family val="3"/>
        <charset val="129"/>
      </rPr>
      <t xml:space="preserve">Removal of Bronchial Tree Foreign Bod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35</t>
    </r>
  </si>
  <si>
    <r>
      <rPr>
        <i val="true"/>
        <sz val="11"/>
        <color rgb="FF3366FF"/>
        <rFont val="Noto Sans"/>
        <family val="2"/>
      </rPr>
      <t xml:space="preserve">기관지루폐쇄술 </t>
    </r>
    <r>
      <rPr>
        <i val="true"/>
        <sz val="11"/>
        <color rgb="FF3366FF"/>
        <rFont val="굴림체"/>
        <family val="3"/>
        <charset val="129"/>
      </rPr>
      <t xml:space="preserve">Repair of Bronchial Fistula</t>
    </r>
  </si>
  <si>
    <t xml:space="preserve">O135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기관지 흉막루 폐쇄술 </t>
    </r>
    <r>
      <rPr>
        <i val="true"/>
        <sz val="11"/>
        <color rgb="FF3366FF"/>
        <rFont val="굴림체"/>
        <family val="3"/>
        <charset val="129"/>
      </rPr>
      <t xml:space="preserve">Closure of Broncho-pleural Fistula [Post-Pneumonectomy]</t>
    </r>
  </si>
  <si>
    <t xml:space="preserve">O135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기관지 식도루 폐쇄술 </t>
    </r>
    <r>
      <rPr>
        <i val="true"/>
        <sz val="11"/>
        <color rgb="FF3366FF"/>
        <rFont val="굴림체"/>
        <family val="3"/>
        <charset val="129"/>
      </rPr>
      <t xml:space="preserve">Closure of Broncho-Esophageal Fistula</t>
    </r>
  </si>
  <si>
    <t xml:space="preserve">O1353   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기관지 담도루 폐쇄술 </t>
    </r>
    <r>
      <rPr>
        <i val="true"/>
        <sz val="11"/>
        <color rgb="FF3366FF"/>
        <rFont val="굴림체"/>
        <family val="3"/>
        <charset val="129"/>
      </rPr>
      <t xml:space="preserve">Closure of Broncho-Biliary Fistula</t>
    </r>
  </si>
  <si>
    <t xml:space="preserve">O1354   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기관지 대동정맥루 폐쇄술 </t>
    </r>
    <r>
      <rPr>
        <i val="true"/>
        <sz val="11"/>
        <color rgb="FF3366FF"/>
        <rFont val="굴림체"/>
        <family val="3"/>
        <charset val="129"/>
      </rPr>
      <t xml:space="preserve">Closure of Broncho-Arterial or Venous Fistula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36               </t>
    </r>
  </si>
  <si>
    <t xml:space="preserve">O1360   </t>
  </si>
  <si>
    <r>
      <rPr>
        <i val="true"/>
        <sz val="11"/>
        <color rgb="FF3366FF"/>
        <rFont val="Noto Sans"/>
        <family val="2"/>
      </rPr>
      <t xml:space="preserve">진단적개흉술 </t>
    </r>
    <r>
      <rPr>
        <i val="true"/>
        <sz val="11"/>
        <color rgb="FF3366FF"/>
        <rFont val="굴림체"/>
        <family val="3"/>
        <charset val="129"/>
      </rPr>
      <t xml:space="preserve">Exploratory Thoraco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37</t>
    </r>
  </si>
  <si>
    <t xml:space="preserve">O1370   </t>
  </si>
  <si>
    <r>
      <rPr>
        <i val="true"/>
        <sz val="11"/>
        <color rgb="FF3366FF"/>
        <rFont val="Noto Sans"/>
        <family val="2"/>
      </rPr>
      <t xml:space="preserve">공동절개술 </t>
    </r>
    <r>
      <rPr>
        <i val="true"/>
        <sz val="11"/>
        <color rgb="FF3366FF"/>
        <rFont val="굴림체"/>
        <family val="3"/>
        <charset val="129"/>
      </rPr>
      <t xml:space="preserve">Caverno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38</t>
    </r>
  </si>
  <si>
    <t xml:space="preserve">O1380   </t>
  </si>
  <si>
    <r>
      <rPr>
        <i val="true"/>
        <sz val="11"/>
        <color rgb="FF3366FF"/>
        <rFont val="Noto Sans"/>
        <family val="2"/>
      </rPr>
      <t xml:space="preserve">폐농양절개술 </t>
    </r>
    <r>
      <rPr>
        <i val="true"/>
        <sz val="11"/>
        <color rgb="FF3366FF"/>
        <rFont val="굴림체"/>
        <family val="3"/>
        <charset val="129"/>
      </rPr>
      <t xml:space="preserve">Incision of Lung Absces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40</t>
    </r>
  </si>
  <si>
    <t xml:space="preserve">O1400   </t>
  </si>
  <si>
    <r>
      <rPr>
        <i val="true"/>
        <sz val="11"/>
        <color rgb="FF3366FF"/>
        <rFont val="Noto Sans"/>
        <family val="2"/>
      </rPr>
      <t xml:space="preserve">폐부분절제술 </t>
    </r>
    <r>
      <rPr>
        <i val="true"/>
        <sz val="11"/>
        <color rgb="FF3366FF"/>
        <rFont val="굴림체"/>
        <family val="3"/>
        <charset val="129"/>
      </rPr>
      <t xml:space="preserve">Wedge Resection of Lung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41</t>
    </r>
  </si>
  <si>
    <t xml:space="preserve">O1410   </t>
  </si>
  <si>
    <r>
      <rPr>
        <i val="true"/>
        <sz val="11"/>
        <color rgb="FF3366FF"/>
        <rFont val="Noto Sans"/>
        <family val="2"/>
      </rPr>
      <t xml:space="preserve">폐구역절제술 </t>
    </r>
    <r>
      <rPr>
        <i val="true"/>
        <sz val="11"/>
        <color rgb="FF3366FF"/>
        <rFont val="굴림체"/>
        <family val="3"/>
        <charset val="129"/>
      </rPr>
      <t xml:space="preserve">Segmental Resection of Lung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42</t>
    </r>
  </si>
  <si>
    <r>
      <rPr>
        <i val="true"/>
        <sz val="11"/>
        <color rgb="FF3366FF"/>
        <rFont val="Noto Sans"/>
        <family val="2"/>
      </rPr>
      <t xml:space="preserve">폐엽절제술 </t>
    </r>
    <r>
      <rPr>
        <i val="true"/>
        <sz val="11"/>
        <color rgb="FF3366FF"/>
        <rFont val="굴림체"/>
        <family val="3"/>
        <charset val="129"/>
      </rPr>
      <t xml:space="preserve">Lobectomy</t>
    </r>
  </si>
  <si>
    <t xml:space="preserve">O142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단일폐엽절제술 </t>
    </r>
    <r>
      <rPr>
        <i val="true"/>
        <sz val="11"/>
        <color rgb="FF3366FF"/>
        <rFont val="굴림체"/>
        <family val="3"/>
        <charset val="129"/>
      </rPr>
      <t xml:space="preserve">Lobectomy [One Lobe]</t>
    </r>
  </si>
  <si>
    <t xml:space="preserve">O142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쌍폐엽절제술 </t>
    </r>
    <r>
      <rPr>
        <i val="true"/>
        <sz val="11"/>
        <color rgb="FF3366FF"/>
        <rFont val="굴림체"/>
        <family val="3"/>
        <charset val="129"/>
      </rPr>
      <t xml:space="preserve">[Bilobectomy]</t>
    </r>
  </si>
  <si>
    <t xml:space="preserve">O1423   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폐엽과 폐구역 절제술 </t>
    </r>
    <r>
      <rPr>
        <i val="true"/>
        <sz val="11"/>
        <color rgb="FF3366FF"/>
        <rFont val="굴림체"/>
        <family val="3"/>
        <charset val="129"/>
      </rPr>
      <t xml:space="preserve">Lobectomy and Segment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43               </t>
    </r>
  </si>
  <si>
    <t xml:space="preserve">O1431   </t>
  </si>
  <si>
    <r>
      <rPr>
        <i val="true"/>
        <sz val="11"/>
        <color rgb="FF3366FF"/>
        <rFont val="Noto Sans"/>
        <family val="2"/>
      </rPr>
      <t xml:space="preserve">폐전적출술 </t>
    </r>
    <r>
      <rPr>
        <i val="true"/>
        <sz val="11"/>
        <color rgb="FF3366FF"/>
        <rFont val="굴림체"/>
        <family val="3"/>
        <charset val="129"/>
      </rPr>
      <t xml:space="preserve">Pneumon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44               </t>
    </r>
  </si>
  <si>
    <t xml:space="preserve">O1440   </t>
  </si>
  <si>
    <r>
      <rPr>
        <i val="true"/>
        <sz val="11"/>
        <color rgb="FF3366FF"/>
        <rFont val="Noto Sans"/>
        <family val="2"/>
      </rPr>
      <t xml:space="preserve">폐봉합술 </t>
    </r>
    <r>
      <rPr>
        <i val="true"/>
        <sz val="11"/>
        <color rgb="FF3366FF"/>
        <rFont val="굴림체"/>
        <family val="3"/>
        <charset val="129"/>
      </rPr>
      <t xml:space="preserve">Lung Sutur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45</t>
    </r>
  </si>
  <si>
    <t xml:space="preserve">O1450   </t>
  </si>
  <si>
    <r>
      <rPr>
        <i val="true"/>
        <sz val="11"/>
        <color rgb="FF3366FF"/>
        <rFont val="Noto Sans"/>
        <family val="2"/>
      </rPr>
      <t xml:space="preserve">폐박피술 </t>
    </r>
    <r>
      <rPr>
        <i val="true"/>
        <sz val="11"/>
        <color rgb="FF3366FF"/>
        <rFont val="굴림체"/>
        <family val="3"/>
        <charset val="129"/>
      </rPr>
      <t xml:space="preserve">Lung Decortica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46</t>
    </r>
  </si>
  <si>
    <t xml:space="preserve">O1460   </t>
  </si>
  <si>
    <r>
      <rPr>
        <i val="true"/>
        <sz val="11"/>
        <color rgb="FF3366FF"/>
        <rFont val="Noto Sans"/>
        <family val="2"/>
      </rPr>
      <t xml:space="preserve">폐첨박리술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흉막박리술 </t>
    </r>
    <r>
      <rPr>
        <i val="true"/>
        <sz val="11"/>
        <color rgb="FF3366FF"/>
        <rFont val="굴림체"/>
        <family val="3"/>
        <charset val="129"/>
      </rPr>
      <t xml:space="preserve">Apicolysis, Pleurolysis</t>
    </r>
  </si>
  <si>
    <t xml:space="preserve">흉곽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47</t>
    </r>
  </si>
  <si>
    <t xml:space="preserve">O1470   </t>
  </si>
  <si>
    <r>
      <rPr>
        <i val="true"/>
        <sz val="11"/>
        <color rgb="FF3366FF"/>
        <rFont val="Noto Sans"/>
        <family val="2"/>
      </rPr>
      <t xml:space="preserve">개흉식유착박리절단술 </t>
    </r>
    <r>
      <rPr>
        <i val="true"/>
        <sz val="11"/>
        <color rgb="FF3366FF"/>
        <rFont val="굴림체"/>
        <family val="3"/>
        <charset val="129"/>
      </rPr>
      <t xml:space="preserve">Adhesiotomy by Thoraco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49</t>
    </r>
  </si>
  <si>
    <r>
      <rPr>
        <i val="true"/>
        <sz val="11"/>
        <color rgb="FF3366FF"/>
        <rFont val="Noto Sans"/>
        <family val="2"/>
      </rPr>
      <t xml:space="preserve">흉곽성형술 </t>
    </r>
    <r>
      <rPr>
        <i val="true"/>
        <sz val="11"/>
        <color rgb="FF3366FF"/>
        <rFont val="굴림체"/>
        <family val="3"/>
        <charset val="129"/>
      </rPr>
      <t xml:space="preserve">Thoracoplasty</t>
    </r>
  </si>
  <si>
    <t xml:space="preserve">O149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차</t>
    </r>
  </si>
  <si>
    <t xml:space="preserve">O149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차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50</t>
    </r>
  </si>
  <si>
    <t xml:space="preserve">O1500</t>
  </si>
  <si>
    <r>
      <rPr>
        <i val="true"/>
        <sz val="11"/>
        <color rgb="FF3366FF"/>
        <rFont val="Noto Sans"/>
        <family val="2"/>
      </rPr>
      <t xml:space="preserve">흉막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흉액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농흉천자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흉막강내 주입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세척 및 주입 포함</t>
    </r>
    <r>
      <rPr>
        <i val="true"/>
        <sz val="11"/>
        <color rgb="FF3366FF"/>
        <rFont val="굴림체"/>
        <family val="3"/>
        <charset val="129"/>
      </rPr>
      <t xml:space="preserve">] Pleural Punture, Thoracentesis(with Instillation), Irrigation of Empyema Cavity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장의 나</t>
    </r>
    <r>
      <rPr>
        <i val="true"/>
        <sz val="11"/>
        <color rgb="FF3366FF"/>
        <rFont val="굴림체"/>
        <family val="3"/>
        <charset val="129"/>
      </rPr>
      <t xml:space="preserve">-804</t>
    </r>
    <r>
      <rPr>
        <i val="true"/>
        <sz val="11"/>
        <color rgb="FF3366FF"/>
        <rFont val="Noto Sans"/>
        <family val="2"/>
      </rPr>
      <t xml:space="preserve">에 의하여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51</t>
    </r>
  </si>
  <si>
    <t xml:space="preserve">O1510   </t>
  </si>
  <si>
    <r>
      <rPr>
        <i val="true"/>
        <sz val="11"/>
        <color rgb="FF3366FF"/>
        <rFont val="Noto Sans"/>
        <family val="2"/>
      </rPr>
      <t xml:space="preserve">폐쇄식 흉강삽관술 </t>
    </r>
    <r>
      <rPr>
        <i val="true"/>
        <sz val="11"/>
        <color rgb="FF3366FF"/>
        <rFont val="굴림체"/>
        <family val="3"/>
        <charset val="129"/>
      </rPr>
      <t xml:space="preserve">Closed Thoraco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52</t>
    </r>
  </si>
  <si>
    <t xml:space="preserve">O1520   </t>
  </si>
  <si>
    <r>
      <rPr>
        <i val="true"/>
        <sz val="11"/>
        <color rgb="FF3366FF"/>
        <rFont val="Noto Sans"/>
        <family val="2"/>
      </rPr>
      <t xml:space="preserve">개방식 흉강삽관술 </t>
    </r>
    <r>
      <rPr>
        <i val="true"/>
        <sz val="11"/>
        <color rgb="FF3366FF"/>
        <rFont val="굴림체"/>
        <family val="3"/>
        <charset val="129"/>
      </rPr>
      <t xml:space="preserve">Open Thoraco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53</t>
    </r>
  </si>
  <si>
    <t xml:space="preserve">O1530   </t>
  </si>
  <si>
    <t xml:space="preserve">전흉벽함몰기형 교정술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55               </t>
    </r>
  </si>
  <si>
    <t xml:space="preserve">O1550   </t>
  </si>
  <si>
    <r>
      <rPr>
        <i val="true"/>
        <sz val="11"/>
        <color rgb="FF3366FF"/>
        <rFont val="Noto Sans"/>
        <family val="2"/>
      </rPr>
      <t xml:space="preserve">흉곽근육충전술 </t>
    </r>
    <r>
      <rPr>
        <i val="true"/>
        <sz val="11"/>
        <color rgb="FF3366FF"/>
        <rFont val="굴림체"/>
        <family val="3"/>
        <charset val="129"/>
      </rPr>
      <t xml:space="preserve">Schiodeia Opera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56</t>
    </r>
  </si>
  <si>
    <t xml:space="preserve">O1560   </t>
  </si>
  <si>
    <r>
      <rPr>
        <i val="true"/>
        <sz val="11"/>
        <color rgb="FF3366FF"/>
        <rFont val="Noto Sans"/>
        <family val="2"/>
      </rPr>
      <t xml:space="preserve">개흉식 기관지절개술 </t>
    </r>
    <r>
      <rPr>
        <i val="true"/>
        <sz val="11"/>
        <color rgb="FF3366FF"/>
        <rFont val="굴림체"/>
        <family val="3"/>
        <charset val="129"/>
      </rPr>
      <t xml:space="preserve">Bronchotomy by Thoraco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57</t>
    </r>
  </si>
  <si>
    <t xml:space="preserve">O1570   </t>
  </si>
  <si>
    <r>
      <rPr>
        <i val="true"/>
        <sz val="11"/>
        <color rgb="FF3366FF"/>
        <rFont val="Noto Sans"/>
        <family val="2"/>
      </rPr>
      <t xml:space="preserve">폐기포 절제술 </t>
    </r>
    <r>
      <rPr>
        <i val="true"/>
        <sz val="11"/>
        <color rgb="FF3366FF"/>
        <rFont val="굴림체"/>
        <family val="3"/>
        <charset val="129"/>
      </rPr>
      <t xml:space="preserve">Resection of Bulla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58</t>
    </r>
  </si>
  <si>
    <t xml:space="preserve">O1581   </t>
  </si>
  <si>
    <r>
      <rPr>
        <i val="true"/>
        <sz val="11"/>
        <color rgb="FF3366FF"/>
        <rFont val="Noto Sans"/>
        <family val="2"/>
      </rPr>
      <t xml:space="preserve">종격동염 배농술 </t>
    </r>
    <r>
      <rPr>
        <i val="true"/>
        <sz val="11"/>
        <color rgb="FF3366FF"/>
        <rFont val="굴림체"/>
        <family val="3"/>
        <charset val="129"/>
      </rPr>
      <t xml:space="preserve">Mediastinostomy [Collor's]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58-1             </t>
    </r>
  </si>
  <si>
    <t xml:space="preserve">O1586   </t>
  </si>
  <si>
    <r>
      <rPr>
        <i val="true"/>
        <sz val="11"/>
        <color rgb="FF3366FF"/>
        <rFont val="Noto Sans"/>
        <family val="2"/>
      </rPr>
      <t xml:space="preserve">개흉식 종격동염 배농술 </t>
    </r>
    <r>
      <rPr>
        <i val="true"/>
        <sz val="11"/>
        <color rgb="FF3366FF"/>
        <rFont val="굴림체"/>
        <family val="3"/>
        <charset val="129"/>
      </rPr>
      <t xml:space="preserve">Mediastinostomy by thoraco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59               </t>
    </r>
  </si>
  <si>
    <t xml:space="preserve">O1590   </t>
  </si>
  <si>
    <r>
      <rPr>
        <i val="true"/>
        <sz val="11"/>
        <color rgb="FF3366FF"/>
        <rFont val="Noto Sans"/>
        <family val="2"/>
      </rPr>
      <t xml:space="preserve">종격동 종양 절제술 </t>
    </r>
    <r>
      <rPr>
        <i val="true"/>
        <sz val="11"/>
        <color rgb="FF3366FF"/>
        <rFont val="굴림체"/>
        <family val="3"/>
        <charset val="129"/>
      </rPr>
      <t xml:space="preserve">Resection of Mediastinal Tumor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59-1</t>
    </r>
  </si>
  <si>
    <t xml:space="preserve">O1596</t>
  </si>
  <si>
    <r>
      <rPr>
        <i val="true"/>
        <sz val="11"/>
        <color rgb="FF3366FF"/>
        <rFont val="Noto Sans"/>
        <family val="2"/>
      </rPr>
      <t xml:space="preserve">종격동 림프절 청소술 </t>
    </r>
    <r>
      <rPr>
        <i val="true"/>
        <sz val="11"/>
        <color rgb="FF3366FF"/>
        <rFont val="굴림체"/>
        <family val="3"/>
        <charset val="129"/>
      </rPr>
      <t xml:space="preserve">Mediastinal lymphatic dissection</t>
    </r>
  </si>
  <si>
    <t xml:space="preserve">O1597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폐부분절제술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폐구역절제술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폐엽절제술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폐전적출술과 동시 실시한 경우에는 소정금액의 </t>
    </r>
    <r>
      <rPr>
        <i val="true"/>
        <sz val="11"/>
        <color rgb="FF3366FF"/>
        <rFont val="굴림체"/>
        <family val="3"/>
        <charset val="129"/>
      </rPr>
      <t xml:space="preserve">50%</t>
    </r>
    <r>
      <rPr>
        <i val="true"/>
        <sz val="11"/>
        <color rgb="FF3366FF"/>
        <rFont val="Noto Sans"/>
        <family val="2"/>
      </rPr>
      <t xml:space="preserve">를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60</t>
    </r>
  </si>
  <si>
    <t xml:space="preserve">O1600   </t>
  </si>
  <si>
    <r>
      <rPr>
        <i val="true"/>
        <sz val="11"/>
        <color rgb="FF3366FF"/>
        <rFont val="Noto Sans"/>
        <family val="2"/>
      </rPr>
      <t xml:space="preserve">개흉식 횡격막봉합술 </t>
    </r>
    <r>
      <rPr>
        <i val="true"/>
        <sz val="11"/>
        <color rgb="FF3366FF"/>
        <rFont val="굴림체"/>
        <family val="3"/>
        <charset val="129"/>
      </rPr>
      <t xml:space="preserve">Diaphragm Sutur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61</t>
    </r>
  </si>
  <si>
    <t xml:space="preserve">O1610   </t>
  </si>
  <si>
    <r>
      <rPr>
        <i val="true"/>
        <sz val="11"/>
        <color rgb="FF3366FF"/>
        <rFont val="Noto Sans"/>
        <family val="2"/>
      </rPr>
      <t xml:space="preserve">횡격막탈장 정복술 </t>
    </r>
    <r>
      <rPr>
        <i val="true"/>
        <sz val="11"/>
        <color rgb="FF3366FF"/>
        <rFont val="굴림체"/>
        <family val="3"/>
        <charset val="129"/>
      </rPr>
      <t xml:space="preserve">Diaphragmal Herniorrhaph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62</t>
    </r>
  </si>
  <si>
    <t xml:space="preserve">O1620   </t>
  </si>
  <si>
    <r>
      <rPr>
        <i val="true"/>
        <sz val="11"/>
        <color rgb="FF3366FF"/>
        <rFont val="Noto Sans"/>
        <family val="2"/>
      </rPr>
      <t xml:space="preserve">합성수지구 적출술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늑골절제 있는 것</t>
    </r>
    <r>
      <rPr>
        <i val="true"/>
        <sz val="11"/>
        <color rgb="FF3366FF"/>
        <rFont val="굴림체"/>
        <family val="3"/>
        <charset val="129"/>
      </rPr>
      <t xml:space="preserve">] Removal of Plumbage Balls</t>
    </r>
  </si>
  <si>
    <t xml:space="preserve">순환기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63               </t>
    </r>
  </si>
  <si>
    <t xml:space="preserve">O1631   </t>
  </si>
  <si>
    <r>
      <rPr>
        <i val="true"/>
        <sz val="11"/>
        <color rgb="FF3366FF"/>
        <rFont val="Noto Sans"/>
        <family val="2"/>
      </rPr>
      <t xml:space="preserve">혈관성형술 </t>
    </r>
    <r>
      <rPr>
        <i val="true"/>
        <sz val="11"/>
        <color rgb="FF3366FF"/>
        <rFont val="굴림체"/>
        <family val="3"/>
        <charset val="129"/>
      </rPr>
      <t xml:space="preserve">Arterioplasty, Arteriorrhaphy</t>
    </r>
  </si>
  <si>
    <t xml:space="preserve">O1636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혈관결찰술 및 혈관봉합술의 간단한 것은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91]</t>
    </r>
    <r>
      <rPr>
        <i val="true"/>
        <sz val="11"/>
        <color rgb="FF3366FF"/>
        <rFont val="Noto Sans"/>
        <family val="2"/>
      </rPr>
      <t xml:space="preserve">의 소정 금액에 의하여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sz val="11"/>
        <rFont val="굴림체"/>
        <family val="3"/>
        <charset val="129"/>
      </rPr>
      <t xml:space="preserve">&lt;</t>
    </r>
    <r>
      <rPr>
        <sz val="11"/>
        <rFont val="Noto Sans"/>
        <family val="2"/>
      </rPr>
      <t xml:space="preserve">자</t>
    </r>
    <r>
      <rPr>
        <sz val="11"/>
        <rFont val="굴림체"/>
        <family val="3"/>
        <charset val="129"/>
      </rPr>
      <t xml:space="preserve">-650</t>
    </r>
    <r>
      <rPr>
        <sz val="11"/>
        <rFont val="Noto Sans"/>
        <family val="2"/>
      </rPr>
      <t xml:space="preserve">대로 이동</t>
    </r>
    <r>
      <rPr>
        <sz val="11"/>
        <rFont val="굴림체"/>
        <family val="3"/>
        <charset val="129"/>
      </rPr>
      <t xml:space="preserve">&gt;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64</t>
    </r>
  </si>
  <si>
    <r>
      <rPr>
        <i val="true"/>
        <sz val="11"/>
        <color rgb="FF3366FF"/>
        <rFont val="Noto Sans"/>
        <family val="2"/>
      </rPr>
      <t xml:space="preserve">동맥간 우회로 조성술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자가혈관이용시 채취료 포함</t>
    </r>
    <r>
      <rPr>
        <i val="true"/>
        <sz val="11"/>
        <color rgb="FF3366FF"/>
        <rFont val="굴림체"/>
        <family val="3"/>
        <charset val="129"/>
      </rPr>
      <t xml:space="preserve">] Vascular Bypass Operation</t>
    </r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대동맥</t>
    </r>
    <r>
      <rPr>
        <i val="true"/>
        <sz val="11"/>
        <color rgb="FF3366FF"/>
        <rFont val="굴림체"/>
        <family val="3"/>
        <charset val="129"/>
      </rPr>
      <t xml:space="preserve">-</t>
    </r>
    <r>
      <rPr>
        <i val="true"/>
        <sz val="11"/>
        <color rgb="FF3366FF"/>
        <rFont val="Noto Sans"/>
        <family val="2"/>
      </rPr>
      <t xml:space="preserve">관동맥간 </t>
    </r>
    <r>
      <rPr>
        <i val="true"/>
        <sz val="11"/>
        <color rgb="FF3366FF"/>
        <rFont val="굴림체"/>
        <family val="3"/>
        <charset val="129"/>
      </rPr>
      <t xml:space="preserve">Aortico-Coronary Bypass</t>
    </r>
  </si>
  <si>
    <r>
      <rPr>
        <i val="true"/>
        <sz val="11"/>
        <color rgb="FF3366FF"/>
        <rFont val="굴림체"/>
        <family val="3"/>
        <charset val="129"/>
      </rPr>
      <t xml:space="preserve"> (1) </t>
    </r>
    <r>
      <rPr>
        <i val="true"/>
        <sz val="11"/>
        <color rgb="FF3366FF"/>
        <rFont val="Noto Sans"/>
        <family val="2"/>
      </rPr>
      <t xml:space="preserve">단순</t>
    </r>
  </si>
  <si>
    <t xml:space="preserve">O1641   </t>
  </si>
  <si>
    <r>
      <rPr>
        <i val="true"/>
        <sz val="11"/>
        <color rgb="FF3366FF"/>
        <rFont val="굴림체"/>
        <family val="3"/>
        <charset val="129"/>
      </rPr>
      <t xml:space="preserve">  (</t>
    </r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) 1</t>
    </r>
    <r>
      <rPr>
        <i val="true"/>
        <sz val="11"/>
        <color rgb="FF3366FF"/>
        <rFont val="Noto Sans"/>
        <family val="2"/>
      </rPr>
      <t xml:space="preserve">개소</t>
    </r>
  </si>
  <si>
    <t xml:space="preserve">O1642   </t>
  </si>
  <si>
    <r>
      <rPr>
        <i val="true"/>
        <sz val="11"/>
        <color rgb="FF3366FF"/>
        <rFont val="굴림체"/>
        <family val="3"/>
        <charset val="129"/>
      </rPr>
      <t xml:space="preserve">  (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) 2</t>
    </r>
    <r>
      <rPr>
        <i val="true"/>
        <sz val="11"/>
        <color rgb="FF3366FF"/>
        <rFont val="Noto Sans"/>
        <family val="2"/>
      </rPr>
      <t xml:space="preserve">개소 이상</t>
    </r>
  </si>
  <si>
    <t xml:space="preserve">O1647</t>
  </si>
  <si>
    <r>
      <rPr>
        <i val="true"/>
        <sz val="11"/>
        <color rgb="FF3366FF"/>
        <rFont val="굴림체"/>
        <family val="3"/>
        <charset val="129"/>
      </rPr>
      <t xml:space="preserve"> (2) </t>
    </r>
    <r>
      <rPr>
        <i val="true"/>
        <sz val="11"/>
        <color rgb="FF3366FF"/>
        <rFont val="Noto Sans"/>
        <family val="2"/>
      </rPr>
      <t xml:space="preserve">복잡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관상동맥우회로술의 기왕력이 있는 경우</t>
    </r>
    <r>
      <rPr>
        <i val="true"/>
        <sz val="11"/>
        <color rgb="FF3366FF"/>
        <rFont val="굴림체"/>
        <family val="3"/>
        <charset val="129"/>
      </rPr>
      <t xml:space="preserve">)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대동맥</t>
    </r>
    <r>
      <rPr>
        <i val="true"/>
        <sz val="11"/>
        <color rgb="FF3366FF"/>
        <rFont val="굴림체"/>
        <family val="3"/>
        <charset val="129"/>
      </rPr>
      <t xml:space="preserve">-</t>
    </r>
    <r>
      <rPr>
        <i val="true"/>
        <sz val="11"/>
        <color rgb="FF3366FF"/>
        <rFont val="Noto Sans"/>
        <family val="2"/>
      </rPr>
      <t xml:space="preserve">신동맥간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흉대동맥 또는 복대동맥</t>
    </r>
    <r>
      <rPr>
        <i val="true"/>
        <sz val="11"/>
        <color rgb="FF3366FF"/>
        <rFont val="굴림체"/>
        <family val="3"/>
        <charset val="129"/>
      </rPr>
      <t xml:space="preserve">-</t>
    </r>
    <r>
      <rPr>
        <i val="true"/>
        <sz val="11"/>
        <color rgb="FF3366FF"/>
        <rFont val="Noto Sans"/>
        <family val="2"/>
      </rPr>
      <t xml:space="preserve">대퇴동맥간 </t>
    </r>
    <r>
      <rPr>
        <i val="true"/>
        <sz val="11"/>
        <color rgb="FF3366FF"/>
        <rFont val="굴림체"/>
        <family val="3"/>
        <charset val="129"/>
      </rPr>
      <t xml:space="preserve">Aortico-Renal, Thoracic Aortico or Abdominal Aortico-Femoral Bypass</t>
    </r>
  </si>
  <si>
    <t xml:space="preserve">O1643</t>
  </si>
  <si>
    <r>
      <rPr>
        <i val="true"/>
        <sz val="11"/>
        <color rgb="FF3366FF"/>
        <rFont val="굴림체"/>
        <family val="3"/>
        <charset val="129"/>
      </rPr>
      <t xml:space="preserve"> (1) </t>
    </r>
    <r>
      <rPr>
        <i val="true"/>
        <sz val="11"/>
        <color rgb="FF3366FF"/>
        <rFont val="Noto Sans"/>
        <family val="2"/>
      </rPr>
      <t xml:space="preserve">자가혈관 이용 </t>
    </r>
    <r>
      <rPr>
        <i val="true"/>
        <sz val="11"/>
        <color rgb="FF3366FF"/>
        <rFont val="굴림체"/>
        <family val="3"/>
        <charset val="129"/>
      </rPr>
      <t xml:space="preserve">The Use of Own Vessel</t>
    </r>
  </si>
  <si>
    <t xml:space="preserve">O1644</t>
  </si>
  <si>
    <r>
      <rPr>
        <i val="true"/>
        <sz val="11"/>
        <color rgb="FF3366FF"/>
        <rFont val="굴림체"/>
        <family val="3"/>
        <charset val="129"/>
      </rPr>
      <t xml:space="preserve"> (2) </t>
    </r>
    <r>
      <rPr>
        <i val="true"/>
        <sz val="11"/>
        <color rgb="FF3366FF"/>
        <rFont val="Noto Sans"/>
        <family val="2"/>
      </rPr>
      <t xml:space="preserve">인조혈관 이용 </t>
    </r>
    <r>
      <rPr>
        <i val="true"/>
        <sz val="11"/>
        <color rgb="FF3366FF"/>
        <rFont val="굴림체"/>
        <family val="3"/>
        <charset val="129"/>
      </rPr>
      <t xml:space="preserve">The Use of Artificial Vessel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기타의 것 </t>
    </r>
    <r>
      <rPr>
        <i val="true"/>
        <sz val="11"/>
        <color rgb="FF3366FF"/>
        <rFont val="굴림체"/>
        <family val="3"/>
        <charset val="129"/>
      </rPr>
      <t xml:space="preserve">Others</t>
    </r>
  </si>
  <si>
    <t xml:space="preserve">O1645</t>
  </si>
  <si>
    <t xml:space="preserve">O1646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65</t>
    </r>
  </si>
  <si>
    <t xml:space="preserve">O1650</t>
  </si>
  <si>
    <r>
      <rPr>
        <i val="true"/>
        <sz val="11"/>
        <color rgb="FF3366FF"/>
        <rFont val="Noto Sans"/>
        <family val="2"/>
      </rPr>
      <t xml:space="preserve">컷다운방법에 의한 중심정맥 카테터 삽입술 </t>
    </r>
    <r>
      <rPr>
        <i val="true"/>
        <sz val="11"/>
        <color rgb="FF3366FF"/>
        <rFont val="굴림체"/>
        <family val="3"/>
        <charset val="129"/>
      </rPr>
      <t xml:space="preserve">Placement of Central Vein Catheter By Cut Dow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66</t>
    </r>
  </si>
  <si>
    <t xml:space="preserve">O1660   </t>
  </si>
  <si>
    <r>
      <rPr>
        <i val="true"/>
        <sz val="11"/>
        <color rgb="FF3366FF"/>
        <rFont val="Noto Sans"/>
        <family val="2"/>
      </rPr>
      <t xml:space="preserve">심근봉합술 </t>
    </r>
    <r>
      <rPr>
        <i val="true"/>
        <sz val="11"/>
        <color rgb="FF3366FF"/>
        <rFont val="굴림체"/>
        <family val="3"/>
        <charset val="129"/>
      </rPr>
      <t xml:space="preserve">Myocardial Sutur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67</t>
    </r>
  </si>
  <si>
    <r>
      <rPr>
        <i val="true"/>
        <sz val="11"/>
        <color rgb="FF3366FF"/>
        <rFont val="Noto Sans"/>
        <family val="2"/>
      </rPr>
      <t xml:space="preserve">동맥관개존 폐쇄술 </t>
    </r>
    <r>
      <rPr>
        <i val="true"/>
        <sz val="11"/>
        <color rgb="FF3366FF"/>
        <rFont val="굴림체"/>
        <family val="3"/>
        <charset val="129"/>
      </rPr>
      <t xml:space="preserve">Closure of Patent Ductus Arteriosus</t>
    </r>
  </si>
  <si>
    <t xml:space="preserve">O167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결찰법 </t>
    </r>
    <r>
      <rPr>
        <i val="true"/>
        <sz val="11"/>
        <color rgb="FF3366FF"/>
        <rFont val="굴림체"/>
        <family val="3"/>
        <charset val="129"/>
      </rPr>
      <t xml:space="preserve">Ligation Procedure</t>
    </r>
  </si>
  <si>
    <t xml:space="preserve">O167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분리봉합법 </t>
    </r>
    <r>
      <rPr>
        <i val="true"/>
        <sz val="11"/>
        <color rgb="FF3366FF"/>
        <rFont val="굴림체"/>
        <family val="3"/>
        <charset val="129"/>
      </rPr>
      <t xml:space="preserve">Division Procedur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68               </t>
    </r>
  </si>
  <si>
    <t xml:space="preserve">O1680   </t>
  </si>
  <si>
    <r>
      <rPr>
        <i val="true"/>
        <sz val="11"/>
        <color rgb="FF3366FF"/>
        <rFont val="Noto Sans"/>
        <family val="2"/>
      </rPr>
      <t xml:space="preserve">대동맥축착증수술 </t>
    </r>
    <r>
      <rPr>
        <i val="true"/>
        <sz val="11"/>
        <color rgb="FF3366FF"/>
        <rFont val="굴림체"/>
        <family val="3"/>
        <charset val="129"/>
      </rPr>
      <t xml:space="preserve">Correction of Coarctation of Aorta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69</t>
    </r>
  </si>
  <si>
    <t xml:space="preserve">O1690   </t>
  </si>
  <si>
    <r>
      <rPr>
        <i val="true"/>
        <sz val="11"/>
        <color rgb="FF3366FF"/>
        <rFont val="Noto Sans"/>
        <family val="2"/>
      </rPr>
      <t xml:space="preserve">폐쇄식승모판교련절개술 </t>
    </r>
    <r>
      <rPr>
        <i val="true"/>
        <sz val="11"/>
        <color rgb="FF3366FF"/>
        <rFont val="굴림체"/>
        <family val="3"/>
        <charset val="129"/>
      </rPr>
      <t xml:space="preserve">Closed Mitral Commissuro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70</t>
    </r>
  </si>
  <si>
    <t xml:space="preserve">O1700   </t>
  </si>
  <si>
    <r>
      <rPr>
        <i val="true"/>
        <sz val="11"/>
        <color rgb="FF3366FF"/>
        <rFont val="Noto Sans"/>
        <family val="2"/>
      </rPr>
      <t xml:space="preserve">심장혈관전류술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폐동맥교약술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심방중격 결손조성술 </t>
    </r>
    <r>
      <rPr>
        <i val="true"/>
        <sz val="11"/>
        <color rgb="FF3366FF"/>
        <rFont val="굴림체"/>
        <family val="3"/>
        <charset val="129"/>
      </rPr>
      <t xml:space="preserve">Shunt Operation, Banding of pulmonary Artery, Atrial Septo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71</t>
    </r>
  </si>
  <si>
    <t xml:space="preserve">O1710   </t>
  </si>
  <si>
    <r>
      <rPr>
        <i val="true"/>
        <sz val="11"/>
        <color rgb="FF3366FF"/>
        <rFont val="Noto Sans"/>
        <family val="2"/>
      </rPr>
      <t xml:space="preserve">심방중격결손증수술 </t>
    </r>
    <r>
      <rPr>
        <i val="true"/>
        <sz val="11"/>
        <color rgb="FF3366FF"/>
        <rFont val="굴림체"/>
        <family val="3"/>
        <charset val="129"/>
      </rPr>
      <t xml:space="preserve">Repair of Atrial Septal Defect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72</t>
    </r>
  </si>
  <si>
    <r>
      <rPr>
        <i val="true"/>
        <sz val="11"/>
        <color rgb="FF3366FF"/>
        <rFont val="Noto Sans"/>
        <family val="2"/>
      </rPr>
      <t xml:space="preserve">심실중격결손증수술 </t>
    </r>
    <r>
      <rPr>
        <i val="true"/>
        <sz val="11"/>
        <color rgb="FF3366FF"/>
        <rFont val="굴림체"/>
        <family val="3"/>
        <charset val="129"/>
      </rPr>
      <t xml:space="preserve">Repair of Ventricular Septal Defect</t>
    </r>
  </si>
  <si>
    <t xml:space="preserve">O172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선천성</t>
    </r>
  </si>
  <si>
    <t xml:space="preserve">O172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심근경색후에 생긴 경우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73</t>
    </r>
  </si>
  <si>
    <t xml:space="preserve">O1730   </t>
  </si>
  <si>
    <r>
      <rPr>
        <i val="true"/>
        <sz val="11"/>
        <color rgb="FF3366FF"/>
        <rFont val="Noto Sans"/>
        <family val="2"/>
      </rPr>
      <t xml:space="preserve">승모판협착증수술 </t>
    </r>
    <r>
      <rPr>
        <i val="true"/>
        <sz val="11"/>
        <color rgb="FF3366FF"/>
        <rFont val="굴림체"/>
        <family val="3"/>
        <charset val="129"/>
      </rPr>
      <t xml:space="preserve">Open Mitral Commissuro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74</t>
    </r>
  </si>
  <si>
    <t xml:space="preserve">O1740   </t>
  </si>
  <si>
    <r>
      <rPr>
        <i val="true"/>
        <sz val="11"/>
        <color rgb="FF3366FF"/>
        <rFont val="Noto Sans"/>
        <family val="2"/>
      </rPr>
      <t xml:space="preserve">대동맥판협착증수술 </t>
    </r>
    <r>
      <rPr>
        <i val="true"/>
        <sz val="11"/>
        <color rgb="FF3366FF"/>
        <rFont val="굴림체"/>
        <family val="3"/>
        <charset val="129"/>
      </rPr>
      <t xml:space="preserve">Operation of Aortic Stenosi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75</t>
    </r>
  </si>
  <si>
    <t xml:space="preserve">O1750   </t>
  </si>
  <si>
    <r>
      <rPr>
        <i val="true"/>
        <sz val="11"/>
        <color rgb="FF3366FF"/>
        <rFont val="Noto Sans"/>
        <family val="2"/>
      </rPr>
      <t xml:space="preserve">폐동맥판협착증수술 </t>
    </r>
    <r>
      <rPr>
        <i val="true"/>
        <sz val="11"/>
        <color rgb="FF3366FF"/>
        <rFont val="굴림체"/>
        <family val="3"/>
        <charset val="129"/>
      </rPr>
      <t xml:space="preserve">Operation of Pulmonary Stenosi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76</t>
    </r>
  </si>
  <si>
    <t xml:space="preserve">O1760   </t>
  </si>
  <si>
    <r>
      <rPr>
        <i val="true"/>
        <sz val="11"/>
        <color rgb="FF3366FF"/>
        <rFont val="Noto Sans"/>
        <family val="2"/>
      </rPr>
      <t xml:space="preserve">삼첨판협착증수술 </t>
    </r>
    <r>
      <rPr>
        <i val="true"/>
        <sz val="11"/>
        <color rgb="FF3366FF"/>
        <rFont val="굴림체"/>
        <family val="3"/>
        <charset val="129"/>
      </rPr>
      <t xml:space="preserve">Operation of Tricuspid Stenosi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77</t>
    </r>
  </si>
  <si>
    <t xml:space="preserve">O1770   </t>
  </si>
  <si>
    <r>
      <rPr>
        <i val="true"/>
        <sz val="11"/>
        <color rgb="FF3366FF"/>
        <rFont val="Noto Sans"/>
        <family val="2"/>
      </rPr>
      <t xml:space="preserve">심방중격결손증 겸 폐동맥판협착증수술  </t>
    </r>
    <r>
      <rPr>
        <i val="true"/>
        <sz val="11"/>
        <color rgb="FF3366FF"/>
        <rFont val="굴림체"/>
        <family val="3"/>
        <charset val="129"/>
      </rPr>
      <t xml:space="preserve">Operation of Atrial Septal Defect and Pulmonary Valvular Stenosi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78</t>
    </r>
  </si>
  <si>
    <t xml:space="preserve">O1780   </t>
  </si>
  <si>
    <r>
      <rPr>
        <i val="true"/>
        <sz val="11"/>
        <color rgb="FF3366FF"/>
        <rFont val="Noto Sans"/>
        <family val="2"/>
      </rPr>
      <t xml:space="preserve">판막성형술 </t>
    </r>
    <r>
      <rPr>
        <i val="true"/>
        <sz val="11"/>
        <color rgb="FF3366FF"/>
        <rFont val="굴림체"/>
        <family val="3"/>
        <charset val="129"/>
      </rPr>
      <t xml:space="preserve">Valvuloplast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79</t>
    </r>
  </si>
  <si>
    <r>
      <rPr>
        <i val="true"/>
        <sz val="11"/>
        <color rgb="FF3366FF"/>
        <rFont val="Noto Sans"/>
        <family val="2"/>
      </rPr>
      <t xml:space="preserve">인공판막치환술 </t>
    </r>
    <r>
      <rPr>
        <i val="true"/>
        <sz val="11"/>
        <color rgb="FF3366FF"/>
        <rFont val="굴림체"/>
        <family val="3"/>
        <charset val="129"/>
      </rPr>
      <t xml:space="preserve">Replacement of Artificial Valve</t>
    </r>
  </si>
  <si>
    <t xml:space="preserve">O179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삼첨판 </t>
    </r>
    <r>
      <rPr>
        <i val="true"/>
        <sz val="11"/>
        <color rgb="FF3366FF"/>
        <rFont val="굴림체"/>
        <family val="3"/>
        <charset val="129"/>
      </rPr>
      <t xml:space="preserve">Tricuspid Valve</t>
    </r>
  </si>
  <si>
    <t xml:space="preserve">O179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승모판 </t>
    </r>
    <r>
      <rPr>
        <i val="true"/>
        <sz val="11"/>
        <color rgb="FF3366FF"/>
        <rFont val="굴림체"/>
        <family val="3"/>
        <charset val="129"/>
      </rPr>
      <t xml:space="preserve">Mitral Valve</t>
    </r>
  </si>
  <si>
    <t xml:space="preserve">O1793   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대동맥판 </t>
    </r>
    <r>
      <rPr>
        <i val="true"/>
        <sz val="11"/>
        <color rgb="FF3366FF"/>
        <rFont val="굴림체"/>
        <family val="3"/>
        <charset val="129"/>
      </rPr>
      <t xml:space="preserve">Aortic Valv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79-1</t>
    </r>
  </si>
  <si>
    <t xml:space="preserve">인공판막재치환술</t>
  </si>
  <si>
    <t xml:space="preserve">O1794</t>
  </si>
  <si>
    <t xml:space="preserve">O1795</t>
  </si>
  <si>
    <t xml:space="preserve">O1796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80               </t>
    </r>
  </si>
  <si>
    <t xml:space="preserve">O1800   </t>
  </si>
  <si>
    <r>
      <rPr>
        <i val="true"/>
        <sz val="11"/>
        <color rgb="FF3366FF"/>
        <rFont val="Noto Sans"/>
        <family val="2"/>
      </rPr>
      <t xml:space="preserve">활로사징증근본수술 </t>
    </r>
    <r>
      <rPr>
        <i val="true"/>
        <sz val="11"/>
        <color rgb="FF3366FF"/>
        <rFont val="굴림체"/>
        <family val="3"/>
        <charset val="129"/>
      </rPr>
      <t xml:space="preserve">Total Correction of Tetralogy of Fallot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81</t>
    </r>
  </si>
  <si>
    <t xml:space="preserve">O1810   </t>
  </si>
  <si>
    <r>
      <rPr>
        <i val="true"/>
        <sz val="11"/>
        <color rgb="FF3366FF"/>
        <rFont val="Noto Sans"/>
        <family val="2"/>
      </rPr>
      <t xml:space="preserve">심실중격결손증 겸 폐동맥판협착증수술 </t>
    </r>
    <r>
      <rPr>
        <i val="true"/>
        <sz val="11"/>
        <color rgb="FF3366FF"/>
        <rFont val="굴림체"/>
        <family val="3"/>
        <charset val="129"/>
      </rPr>
      <t xml:space="preserve">Operation of Ventricular Septal Defect and Pulmonary Valvular Stenosi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82</t>
    </r>
  </si>
  <si>
    <t xml:space="preserve">O1820   </t>
  </si>
  <si>
    <r>
      <rPr>
        <i val="true"/>
        <sz val="11"/>
        <color rgb="FF3366FF"/>
        <rFont val="Noto Sans"/>
        <family val="2"/>
      </rPr>
      <t xml:space="preserve">심내막상결손증수술 </t>
    </r>
    <r>
      <rPr>
        <i val="true"/>
        <sz val="11"/>
        <color rgb="FF3366FF"/>
        <rFont val="굴림체"/>
        <family val="3"/>
        <charset val="129"/>
      </rPr>
      <t xml:space="preserve">Repair of Endocardial Cushion Defect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83</t>
    </r>
  </si>
  <si>
    <t xml:space="preserve">O1830   </t>
  </si>
  <si>
    <r>
      <rPr>
        <i val="true"/>
        <sz val="11"/>
        <color rgb="FF3366FF"/>
        <rFont val="Noto Sans"/>
        <family val="2"/>
      </rPr>
      <t xml:space="preserve">관상동맥협착증수술 </t>
    </r>
    <r>
      <rPr>
        <i val="true"/>
        <sz val="11"/>
        <color rgb="FF3366FF"/>
        <rFont val="굴림체"/>
        <family val="3"/>
        <charset val="129"/>
      </rPr>
      <t xml:space="preserve">Operation of Coronary Stenosi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84</t>
    </r>
  </si>
  <si>
    <t xml:space="preserve">O1840   </t>
  </si>
  <si>
    <r>
      <rPr>
        <i val="true"/>
        <sz val="11"/>
        <color rgb="FF3366FF"/>
        <rFont val="Noto Sans"/>
        <family val="2"/>
      </rPr>
      <t xml:space="preserve">발살바동동맥류파열수술 </t>
    </r>
    <r>
      <rPr>
        <i val="true"/>
        <sz val="11"/>
        <color rgb="FF3366FF"/>
        <rFont val="굴림체"/>
        <family val="3"/>
        <charset val="129"/>
      </rPr>
      <t xml:space="preserve">Repair of Ruptured Valsalva's Aneurysm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85</t>
    </r>
  </si>
  <si>
    <t xml:space="preserve">O1850   </t>
  </si>
  <si>
    <r>
      <rPr>
        <i val="true"/>
        <sz val="11"/>
        <color rgb="FF3366FF"/>
        <rFont val="Noto Sans"/>
        <family val="2"/>
      </rPr>
      <t xml:space="preserve">기타 복잡기형에대한 심장수술 </t>
    </r>
    <r>
      <rPr>
        <i val="true"/>
        <sz val="11"/>
        <color rgb="FF3366FF"/>
        <rFont val="굴림체"/>
        <family val="3"/>
        <charset val="129"/>
      </rPr>
      <t xml:space="preserve">Operation of Cardiac Complex Anomaly</t>
    </r>
  </si>
  <si>
    <r>
      <rPr>
        <sz val="11"/>
        <rFont val="굴림체"/>
        <family val="3"/>
        <charset val="129"/>
      </rPr>
      <t xml:space="preserve">&lt;</t>
    </r>
    <r>
      <rPr>
        <sz val="11"/>
        <rFont val="Noto Sans"/>
        <family val="2"/>
      </rPr>
      <t xml:space="preserve">자</t>
    </r>
    <r>
      <rPr>
        <sz val="11"/>
        <rFont val="굴림체"/>
        <family val="3"/>
        <charset val="129"/>
      </rPr>
      <t xml:space="preserve">650</t>
    </r>
    <r>
      <rPr>
        <sz val="11"/>
        <rFont val="Noto Sans"/>
        <family val="2"/>
      </rPr>
      <t xml:space="preserve">대로 이동</t>
    </r>
    <r>
      <rPr>
        <sz val="11"/>
        <rFont val="굴림체"/>
        <family val="3"/>
        <charset val="129"/>
      </rPr>
      <t xml:space="preserve">&gt;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88               </t>
    </r>
  </si>
  <si>
    <t xml:space="preserve">O1880   </t>
  </si>
  <si>
    <r>
      <rPr>
        <i val="true"/>
        <sz val="11"/>
        <color rgb="FF3366FF"/>
        <rFont val="Noto Sans"/>
        <family val="2"/>
      </rPr>
      <t xml:space="preserve">심막봉합술 </t>
    </r>
    <r>
      <rPr>
        <i val="true"/>
        <sz val="11"/>
        <color rgb="FF3366FF"/>
        <rFont val="굴림체"/>
        <family val="3"/>
        <charset val="129"/>
      </rPr>
      <t xml:space="preserve">Pericardial Sutur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89</t>
    </r>
  </si>
  <si>
    <t xml:space="preserve">O1890   </t>
  </si>
  <si>
    <r>
      <rPr>
        <i val="true"/>
        <sz val="11"/>
        <color rgb="FF3366FF"/>
        <rFont val="Noto Sans"/>
        <family val="2"/>
      </rPr>
      <t xml:space="preserve">인공심폐</t>
    </r>
    <r>
      <rPr>
        <i val="true"/>
        <sz val="11"/>
        <color rgb="FF3366FF"/>
        <rFont val="굴림체"/>
        <family val="3"/>
        <charset val="129"/>
      </rPr>
      <t xml:space="preserve">(1</t>
    </r>
    <r>
      <rPr>
        <i val="true"/>
        <sz val="11"/>
        <color rgb="FF3366FF"/>
        <rFont val="Noto Sans"/>
        <family val="2"/>
      </rPr>
      <t xml:space="preserve">회당</t>
    </r>
    <r>
      <rPr>
        <i val="true"/>
        <sz val="11"/>
        <color rgb="FF3366FF"/>
        <rFont val="굴림체"/>
        <family val="3"/>
        <charset val="129"/>
      </rPr>
      <t xml:space="preserve">) Extracorporeal Circulation by Heart-Lung Machin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90</t>
    </r>
  </si>
  <si>
    <t xml:space="preserve">O1901   </t>
  </si>
  <si>
    <t xml:space="preserve">부분체외순환</t>
  </si>
  <si>
    <t xml:space="preserve">O1902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0</t>
    </r>
    <r>
      <rPr>
        <i val="true"/>
        <sz val="11"/>
        <color rgb="FF3366FF"/>
        <rFont val="Noto Sans"/>
        <family val="2"/>
      </rPr>
      <t xml:space="preserve">시간을 초과하여 계속 사용시 익일부터는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일당 소정금액의 </t>
    </r>
    <r>
      <rPr>
        <i val="true"/>
        <sz val="11"/>
        <color rgb="FF3366FF"/>
        <rFont val="굴림체"/>
        <family val="3"/>
        <charset val="129"/>
      </rPr>
      <t xml:space="preserve">50%</t>
    </r>
    <r>
      <rPr>
        <i val="true"/>
        <sz val="11"/>
        <color rgb="FF3366FF"/>
        <rFont val="Noto Sans"/>
        <family val="2"/>
      </rPr>
      <t xml:space="preserve">를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91               </t>
    </r>
  </si>
  <si>
    <t xml:space="preserve">O1910   </t>
  </si>
  <si>
    <r>
      <rPr>
        <i val="true"/>
        <sz val="11"/>
        <color rgb="FF3366FF"/>
        <rFont val="Noto Sans"/>
        <family val="2"/>
      </rPr>
      <t xml:space="preserve">국소관류</t>
    </r>
    <r>
      <rPr>
        <i val="true"/>
        <sz val="11"/>
        <color rgb="FF3366FF"/>
        <rFont val="굴림체"/>
        <family val="3"/>
        <charset val="129"/>
      </rPr>
      <t xml:space="preserve">(1</t>
    </r>
    <r>
      <rPr>
        <i val="true"/>
        <sz val="11"/>
        <color rgb="FF3366FF"/>
        <rFont val="Noto Sans"/>
        <family val="2"/>
      </rPr>
      <t xml:space="preserve">회당</t>
    </r>
    <r>
      <rPr>
        <i val="true"/>
        <sz val="11"/>
        <color rgb="FF3366FF"/>
        <rFont val="굴림체"/>
        <family val="3"/>
        <charset val="129"/>
      </rPr>
      <t xml:space="preserve">) Local Perfusion [Coronary Perfusion]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92</t>
    </r>
  </si>
  <si>
    <t xml:space="preserve">O1921   </t>
  </si>
  <si>
    <r>
      <rPr>
        <i val="true"/>
        <sz val="11"/>
        <color rgb="FF3366FF"/>
        <rFont val="Noto Sans"/>
        <family val="2"/>
      </rPr>
      <t xml:space="preserve">대동맥내 풍선펌프 </t>
    </r>
    <r>
      <rPr>
        <i val="true"/>
        <sz val="11"/>
        <color rgb="FF3366FF"/>
        <rFont val="굴림체"/>
        <family val="3"/>
        <charset val="129"/>
      </rPr>
      <t xml:space="preserve">Intra Aortic Balloon Pumping</t>
    </r>
  </si>
  <si>
    <t xml:space="preserve">O1922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93</t>
    </r>
  </si>
  <si>
    <r>
      <rPr>
        <i val="true"/>
        <sz val="11"/>
        <color rgb="FF3366FF"/>
        <rFont val="Noto Sans"/>
        <family val="2"/>
      </rPr>
      <t xml:space="preserve">심낭절개술 </t>
    </r>
    <r>
      <rPr>
        <i val="true"/>
        <sz val="11"/>
        <color rgb="FF3366FF"/>
        <rFont val="굴림체"/>
        <family val="3"/>
        <charset val="129"/>
      </rPr>
      <t xml:space="preserve">Periocardiotomy</t>
    </r>
  </si>
  <si>
    <t xml:space="preserve">O193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국소적심낭절개술</t>
    </r>
  </si>
  <si>
    <t xml:space="preserve">O193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개흉적심낭절개술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94               </t>
    </r>
  </si>
  <si>
    <t xml:space="preserve">O1940   </t>
  </si>
  <si>
    <r>
      <rPr>
        <i val="true"/>
        <sz val="11"/>
        <color rgb="FF3366FF"/>
        <rFont val="Noto Sans"/>
        <family val="2"/>
      </rPr>
      <t xml:space="preserve">심낭절제술 </t>
    </r>
    <r>
      <rPr>
        <i val="true"/>
        <sz val="11"/>
        <color rgb="FF3366FF"/>
        <rFont val="굴림체"/>
        <family val="3"/>
        <charset val="129"/>
      </rPr>
      <t xml:space="preserve">Pericardi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95</t>
    </r>
  </si>
  <si>
    <t xml:space="preserve">O1950   </t>
  </si>
  <si>
    <r>
      <rPr>
        <i val="true"/>
        <sz val="11"/>
        <color rgb="FF3366FF"/>
        <rFont val="Noto Sans"/>
        <family val="2"/>
      </rPr>
      <t xml:space="preserve">폐동맥혈전제거술 </t>
    </r>
    <r>
      <rPr>
        <i val="true"/>
        <sz val="11"/>
        <color rgb="FF3366FF"/>
        <rFont val="굴림체"/>
        <family val="3"/>
        <charset val="129"/>
      </rPr>
      <t xml:space="preserve">Removal of Arterial Thrombu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96</t>
    </r>
  </si>
  <si>
    <t xml:space="preserve">O1960   </t>
  </si>
  <si>
    <r>
      <rPr>
        <i val="true"/>
        <sz val="11"/>
        <color rgb="FF3366FF"/>
        <rFont val="Noto Sans"/>
        <family val="2"/>
      </rPr>
      <t xml:space="preserve">대동맥</t>
    </r>
    <r>
      <rPr>
        <i val="true"/>
        <sz val="11"/>
        <color rgb="FF3366FF"/>
        <rFont val="굴림체"/>
        <family val="3"/>
        <charset val="129"/>
      </rPr>
      <t xml:space="preserve">.</t>
    </r>
    <r>
      <rPr>
        <i val="true"/>
        <sz val="11"/>
        <color rgb="FF3366FF"/>
        <rFont val="Noto Sans"/>
        <family val="2"/>
      </rPr>
      <t xml:space="preserve">폐동맥창폐쇄술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체외순환하</t>
    </r>
    <r>
      <rPr>
        <i val="true"/>
        <sz val="11"/>
        <color rgb="FF3366FF"/>
        <rFont val="굴림체"/>
        <family val="3"/>
        <charset val="129"/>
      </rPr>
      <t xml:space="preserve">] Closure or Aortico-Pulmonary Window [Under Extracorporeal Circulation]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97</t>
    </r>
  </si>
  <si>
    <t xml:space="preserve">O1970   </t>
  </si>
  <si>
    <r>
      <rPr>
        <i val="true"/>
        <sz val="11"/>
        <color rgb="FF3366FF"/>
        <rFont val="Noto Sans"/>
        <family val="2"/>
      </rPr>
      <t xml:space="preserve">심내이물제거술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개심술에 의한 것</t>
    </r>
    <r>
      <rPr>
        <i val="true"/>
        <sz val="11"/>
        <color rgb="FF3366FF"/>
        <rFont val="굴림체"/>
        <family val="3"/>
        <charset val="129"/>
      </rPr>
      <t xml:space="preserve">] Removal of Intracardial Foreign Body [By Open Heart Surgery]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98</t>
    </r>
  </si>
  <si>
    <t xml:space="preserve">O1980   </t>
  </si>
  <si>
    <r>
      <rPr>
        <i val="true"/>
        <sz val="11"/>
        <color rgb="FF3366FF"/>
        <rFont val="Noto Sans"/>
        <family val="2"/>
      </rPr>
      <t xml:space="preserve">심방점액종제거술 </t>
    </r>
    <r>
      <rPr>
        <i val="true"/>
        <sz val="11"/>
        <color rgb="FF3366FF"/>
        <rFont val="굴림체"/>
        <family val="3"/>
        <charset val="129"/>
      </rPr>
      <t xml:space="preserve">Removal of Atrial Myxoma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199</t>
    </r>
  </si>
  <si>
    <t xml:space="preserve">O1990   </t>
  </si>
  <si>
    <r>
      <rPr>
        <i val="true"/>
        <sz val="11"/>
        <color rgb="FF3366FF"/>
        <rFont val="Noto Sans"/>
        <family val="2"/>
      </rPr>
      <t xml:space="preserve">전색제거술 </t>
    </r>
    <r>
      <rPr>
        <i val="true"/>
        <sz val="11"/>
        <color rgb="FF3366FF"/>
        <rFont val="굴림체"/>
        <family val="3"/>
        <charset val="129"/>
      </rPr>
      <t xml:space="preserve">Embol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00</t>
    </r>
  </si>
  <si>
    <t xml:space="preserve">심박기거치술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체외용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심박기사용료 포함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O2001</t>
  </si>
  <si>
    <r>
      <rPr>
        <i val="true"/>
        <sz val="11"/>
        <color rgb="FF3366FF"/>
        <rFont val="굴림체"/>
        <family val="3"/>
        <charset val="129"/>
      </rPr>
      <t xml:space="preserve"> (1) </t>
    </r>
    <r>
      <rPr>
        <i val="true"/>
        <sz val="11"/>
        <color rgb="FF3366FF"/>
        <rFont val="Noto Sans"/>
        <family val="2"/>
      </rPr>
      <t xml:space="preserve">체외용 심박기 장치술 </t>
    </r>
    <r>
      <rPr>
        <i val="true"/>
        <sz val="11"/>
        <color rgb="FF3366FF"/>
        <rFont val="굴림체"/>
        <family val="3"/>
        <charset val="129"/>
      </rPr>
      <t xml:space="preserve">Setting of Cardiac Pacing with External Pulse Generator</t>
    </r>
  </si>
  <si>
    <t xml:space="preserve">O2002</t>
  </si>
  <si>
    <r>
      <rPr>
        <i val="true"/>
        <sz val="11"/>
        <color rgb="FF3366FF"/>
        <rFont val="굴림체"/>
        <family val="3"/>
        <charset val="129"/>
      </rPr>
      <t xml:space="preserve"> (2) </t>
    </r>
    <r>
      <rPr>
        <i val="true"/>
        <sz val="11"/>
        <color rgb="FF3366FF"/>
        <rFont val="Noto Sans"/>
        <family val="2"/>
      </rPr>
      <t xml:space="preserve">체외용 심박기조작 </t>
    </r>
    <r>
      <rPr>
        <i val="true"/>
        <sz val="11"/>
        <color rgb="FF3366FF"/>
        <rFont val="굴림체"/>
        <family val="3"/>
        <charset val="129"/>
      </rPr>
      <t xml:space="preserve">[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] Cardiac pacing with External Pulse Generator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수술 익일부터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O2005</t>
  </si>
  <si>
    <r>
      <rPr>
        <i val="true"/>
        <sz val="11"/>
        <color rgb="FF3366FF"/>
        <rFont val="굴림체"/>
        <family val="3"/>
        <charset val="129"/>
      </rPr>
      <t xml:space="preserve"> (3) </t>
    </r>
    <r>
      <rPr>
        <i val="true"/>
        <sz val="11"/>
        <color rgb="FF3366FF"/>
        <rFont val="Noto Sans"/>
        <family val="2"/>
      </rPr>
      <t xml:space="preserve">경피적 인공심박동술 </t>
    </r>
    <r>
      <rPr>
        <i val="true"/>
        <sz val="11"/>
        <color rgb="FF3366FF"/>
        <rFont val="굴림체"/>
        <family val="3"/>
        <charset val="129"/>
      </rPr>
      <t xml:space="preserve">Transcutaneous Cardiac Pacing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시술당일의 </t>
    </r>
    <r>
      <rPr>
        <i val="true"/>
        <sz val="11"/>
        <color rgb="FF3366FF"/>
        <rFont val="굴림체"/>
        <family val="3"/>
        <charset val="129"/>
      </rPr>
      <t xml:space="preserve">EKG monitring</t>
    </r>
    <r>
      <rPr>
        <i val="true"/>
        <sz val="11"/>
        <color rgb="FF3366FF"/>
        <rFont val="Noto Sans"/>
        <family val="2"/>
      </rPr>
      <t xml:space="preserve">료는 소정 금액에 포함되므로 별도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2. 1</t>
    </r>
    <r>
      <rPr>
        <i val="true"/>
        <sz val="11"/>
        <color rgb="FF3366FF"/>
        <rFont val="Noto Sans"/>
        <family val="2"/>
      </rPr>
      <t xml:space="preserve">회용 </t>
    </r>
    <r>
      <rPr>
        <i val="true"/>
        <sz val="11"/>
        <color rgb="FF3366FF"/>
        <rFont val="굴림체"/>
        <family val="3"/>
        <charset val="129"/>
      </rPr>
      <t xml:space="preserve">Electrode Patch</t>
    </r>
    <r>
      <rPr>
        <i val="true"/>
        <sz val="11"/>
        <color rgb="FF3366FF"/>
        <rFont val="Noto Sans"/>
        <family val="2"/>
      </rPr>
      <t xml:space="preserve">는 별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체내용</t>
    </r>
  </si>
  <si>
    <t xml:space="preserve">O2003</t>
  </si>
  <si>
    <r>
      <rPr>
        <i val="true"/>
        <sz val="11"/>
        <color rgb="FF3366FF"/>
        <rFont val="굴림체"/>
        <family val="3"/>
        <charset val="129"/>
      </rPr>
      <t xml:space="preserve"> (1) </t>
    </r>
    <r>
      <rPr>
        <i val="true"/>
        <sz val="11"/>
        <color rgb="FF3366FF"/>
        <rFont val="Noto Sans"/>
        <family val="2"/>
      </rPr>
      <t xml:space="preserve">경정맥 체내용 심박기 거치술 </t>
    </r>
    <r>
      <rPr>
        <i val="true"/>
        <sz val="11"/>
        <color rgb="FF3366FF"/>
        <rFont val="굴림체"/>
        <family val="3"/>
        <charset val="129"/>
      </rPr>
      <t xml:space="preserve">Transverse Implantation of Internal Pulse Generator</t>
    </r>
  </si>
  <si>
    <t xml:space="preserve">O2004</t>
  </si>
  <si>
    <r>
      <rPr>
        <i val="true"/>
        <sz val="11"/>
        <color rgb="FF3366FF"/>
        <rFont val="굴림체"/>
        <family val="3"/>
        <charset val="129"/>
      </rPr>
      <t xml:space="preserve"> (2) </t>
    </r>
    <r>
      <rPr>
        <i val="true"/>
        <sz val="11"/>
        <color rgb="FF3366FF"/>
        <rFont val="Noto Sans"/>
        <family val="2"/>
      </rPr>
      <t xml:space="preserve">개흉적 체내용 심박기 거치술 </t>
    </r>
    <r>
      <rPr>
        <i val="true"/>
        <sz val="11"/>
        <color rgb="FF3366FF"/>
        <rFont val="굴림체"/>
        <family val="3"/>
        <charset val="129"/>
      </rPr>
      <t xml:space="preserve">Implantation of Internal Pulse Generator by Thoraco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01</t>
    </r>
  </si>
  <si>
    <r>
      <rPr>
        <i val="true"/>
        <sz val="11"/>
        <color rgb="FF3366FF"/>
        <rFont val="Noto Sans"/>
        <family val="2"/>
      </rPr>
      <t xml:space="preserve">혈액투석을 위한 단락 또는 동정맥루 조성술 </t>
    </r>
    <r>
      <rPr>
        <i val="true"/>
        <sz val="11"/>
        <color rgb="FF3366FF"/>
        <rFont val="굴림체"/>
        <family val="3"/>
        <charset val="129"/>
      </rPr>
      <t xml:space="preserve">Arterio-Venous Shunt or Fistula Formation for Hemodialysis</t>
    </r>
  </si>
  <si>
    <t xml:space="preserve">O201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외동</t>
    </r>
    <r>
      <rPr>
        <i val="true"/>
        <sz val="11"/>
        <color rgb="FF3366FF"/>
        <rFont val="굴림체"/>
        <family val="3"/>
        <charset val="129"/>
      </rPr>
      <t xml:space="preserve">.</t>
    </r>
    <r>
      <rPr>
        <i val="true"/>
        <sz val="11"/>
        <color rgb="FF3366FF"/>
        <rFont val="Noto Sans"/>
        <family val="2"/>
      </rPr>
      <t xml:space="preserve">정맥 단락조성술 </t>
    </r>
    <r>
      <rPr>
        <i val="true"/>
        <sz val="11"/>
        <color rgb="FF3366FF"/>
        <rFont val="굴림체"/>
        <family val="3"/>
        <charset val="129"/>
      </rPr>
      <t xml:space="preserve">External AV Shunt</t>
    </r>
  </si>
  <si>
    <t xml:space="preserve">O201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내동</t>
    </r>
    <r>
      <rPr>
        <i val="true"/>
        <sz val="11"/>
        <color rgb="FF3366FF"/>
        <rFont val="굴림체"/>
        <family val="3"/>
        <charset val="129"/>
      </rPr>
      <t xml:space="preserve">.</t>
    </r>
    <r>
      <rPr>
        <i val="true"/>
        <sz val="11"/>
        <color rgb="FF3366FF"/>
        <rFont val="Noto Sans"/>
        <family val="2"/>
      </rPr>
      <t xml:space="preserve">정맥 단락조성술 </t>
    </r>
    <r>
      <rPr>
        <i val="true"/>
        <sz val="11"/>
        <color rgb="FF3366FF"/>
        <rFont val="굴림체"/>
        <family val="3"/>
        <charset val="129"/>
      </rPr>
      <t xml:space="preserve">Internal AV Shunt</t>
    </r>
  </si>
  <si>
    <t xml:space="preserve">O2081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자가혈관을 이용한 동정맥루 조성술 </t>
    </r>
    <r>
      <rPr>
        <i val="true"/>
        <sz val="11"/>
        <color rgb="FF3366FF"/>
        <rFont val="굴림체"/>
        <family val="3"/>
        <charset val="129"/>
      </rPr>
      <t xml:space="preserve">AV Fistula Autologous Vein</t>
    </r>
  </si>
  <si>
    <t xml:space="preserve">O2082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인조혈관을 이용한 동정맥루 조성술 </t>
    </r>
    <r>
      <rPr>
        <i val="true"/>
        <sz val="11"/>
        <color rgb="FF3366FF"/>
        <rFont val="굴림체"/>
        <family val="3"/>
        <charset val="129"/>
      </rPr>
      <t xml:space="preserve">AV Fistula Artificial Vei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01-1</t>
    </r>
  </si>
  <si>
    <r>
      <rPr>
        <i val="true"/>
        <sz val="11"/>
        <color rgb="FF3366FF"/>
        <rFont val="Noto Sans"/>
        <family val="2"/>
      </rPr>
      <t xml:space="preserve">혈액투석 </t>
    </r>
    <r>
      <rPr>
        <i val="true"/>
        <sz val="11"/>
        <color rgb="FF3366FF"/>
        <rFont val="굴림체"/>
        <family val="3"/>
        <charset val="129"/>
      </rPr>
      <t xml:space="preserve">Hemodialysis</t>
    </r>
  </si>
  <si>
    <t xml:space="preserve">O2013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Arial"/>
        <family val="2"/>
      </rPr>
      <t xml:space="preserve">. </t>
    </r>
    <r>
      <rPr>
        <i val="true"/>
        <sz val="11"/>
        <color rgb="FF3366FF"/>
        <rFont val="Noto Sans"/>
        <family val="2"/>
      </rPr>
      <t xml:space="preserve">혈액투석</t>
    </r>
    <r>
      <rPr>
        <i val="true"/>
        <sz val="11"/>
        <color rgb="FF3366FF"/>
        <rFont val="Arial"/>
        <family val="2"/>
      </rPr>
      <t xml:space="preserve">[1</t>
    </r>
    <r>
      <rPr>
        <i val="true"/>
        <sz val="11"/>
        <color rgb="FF3366FF"/>
        <rFont val="Noto Sans"/>
        <family val="2"/>
      </rPr>
      <t xml:space="preserve">회당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O2014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사용된 재료대</t>
    </r>
    <r>
      <rPr>
        <i val="true"/>
        <sz val="11"/>
        <color rgb="FF3366FF"/>
        <rFont val="굴림체"/>
        <family val="3"/>
        <charset val="129"/>
      </rPr>
      <t xml:space="preserve">(Dialyser, Tubing Set, Fistula Needle, IV Set, Syringe, Protector </t>
    </r>
    <r>
      <rPr>
        <i val="true"/>
        <sz val="11"/>
        <color rgb="FF3366FF"/>
        <rFont val="Noto Sans"/>
        <family val="2"/>
      </rPr>
      <t xml:space="preserve">등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와 약제</t>
    </r>
    <r>
      <rPr>
        <i val="true"/>
        <sz val="11"/>
        <color rgb="FF3366FF"/>
        <rFont val="굴림체"/>
        <family val="3"/>
        <charset val="129"/>
      </rPr>
      <t xml:space="preserve">(Heparin, Heparin </t>
    </r>
    <r>
      <rPr>
        <i val="true"/>
        <sz val="11"/>
        <color rgb="FF3366FF"/>
        <rFont val="Noto Sans"/>
        <family val="2"/>
      </rPr>
      <t xml:space="preserve">길항제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생리식염수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의 비용으로 </t>
    </r>
    <r>
      <rPr>
        <i val="true"/>
        <sz val="11"/>
        <color rgb="FF3366FF"/>
        <rFont val="굴림체"/>
        <family val="3"/>
        <charset val="129"/>
      </rPr>
      <t xml:space="preserve">33,900</t>
    </r>
    <r>
      <rPr>
        <i val="true"/>
        <sz val="11"/>
        <color rgb="FF3366FF"/>
        <rFont val="Noto Sans"/>
        <family val="2"/>
      </rPr>
      <t xml:space="preserve">원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사용된 투석액은 별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O2015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Arial"/>
        <family val="2"/>
      </rPr>
      <t xml:space="preserve">. Femoral Catheter</t>
    </r>
    <r>
      <rPr>
        <i val="true"/>
        <sz val="11"/>
        <color rgb="FF3366FF"/>
        <rFont val="Noto Sans"/>
        <family val="2"/>
      </rPr>
      <t xml:space="preserve">를 삽입하여 혈액투석을 한 경우의 카테터 삽입료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돋움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사용된 재료대는 카테타와 가이드와이어 각 </t>
    </r>
    <r>
      <rPr>
        <i val="true"/>
        <sz val="11"/>
        <color rgb="FF3366FF"/>
        <rFont val="돋움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개씩 산정하다</t>
    </r>
    <r>
      <rPr>
        <i val="true"/>
        <sz val="11"/>
        <color rgb="FF3366FF"/>
        <rFont val="돋움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01-2</t>
    </r>
  </si>
  <si>
    <t xml:space="preserve">O2016</t>
  </si>
  <si>
    <r>
      <rPr>
        <i val="true"/>
        <sz val="11"/>
        <color rgb="FF3366FF"/>
        <rFont val="Noto Sans"/>
        <family val="2"/>
      </rPr>
      <t xml:space="preserve">복막투석</t>
    </r>
    <r>
      <rPr>
        <i val="true"/>
        <sz val="11"/>
        <color rgb="FF3366FF"/>
        <rFont val="Arial"/>
        <family val="2"/>
      </rPr>
      <t xml:space="preserve">[1</t>
    </r>
    <r>
      <rPr>
        <i val="true"/>
        <sz val="11"/>
        <color rgb="FF3366FF"/>
        <rFont val="Noto Sans"/>
        <family val="2"/>
      </rPr>
      <t xml:space="preserve">회당</t>
    </r>
    <r>
      <rPr>
        <i val="true"/>
        <sz val="11"/>
        <color rgb="FF3366FF"/>
        <rFont val="Arial"/>
        <family val="2"/>
      </rPr>
      <t xml:space="preserve">]</t>
    </r>
    <r>
      <rPr>
        <i val="true"/>
        <sz val="11"/>
        <color rgb="FF3366FF"/>
        <rFont val="굴림체"/>
        <family val="3"/>
        <charset val="129"/>
      </rPr>
      <t xml:space="preserve">  Peritoneal Dialysi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01-3</t>
    </r>
  </si>
  <si>
    <r>
      <rPr>
        <i val="true"/>
        <sz val="11"/>
        <color rgb="FF3366FF"/>
        <rFont val="Noto Sans"/>
        <family val="2"/>
      </rPr>
      <t xml:space="preserve">계속적복막관류술 </t>
    </r>
    <r>
      <rPr>
        <i val="true"/>
        <sz val="11"/>
        <color rgb="FF3366FF"/>
        <rFont val="굴림체"/>
        <family val="3"/>
        <charset val="129"/>
      </rPr>
      <t xml:space="preserve">CAPD (Continous ambulatory peritoneal dialysis )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1. '</t>
    </r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' </t>
    </r>
    <r>
      <rPr>
        <i val="true"/>
        <sz val="11"/>
        <color rgb="FF3366FF"/>
        <rFont val="Noto Sans"/>
        <family val="2"/>
      </rPr>
      <t xml:space="preserve">또는 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' </t>
    </r>
    <r>
      <rPr>
        <i val="true"/>
        <sz val="11"/>
        <color rgb="FF3366FF"/>
        <rFont val="Noto Sans"/>
        <family val="2"/>
      </rPr>
      <t xml:space="preserve">시술시 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의 소정금액은 별도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2.</t>
    </r>
    <r>
      <rPr>
        <i val="true"/>
        <sz val="11"/>
        <color rgb="FF3366FF"/>
        <rFont val="Noto Sans"/>
        <family val="2"/>
      </rPr>
      <t xml:space="preserve">재료대는 별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O2017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도관삽입술</t>
    </r>
  </si>
  <si>
    <t xml:space="preserve">O2018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관류액주입관</t>
    </r>
    <r>
      <rPr>
        <i val="true"/>
        <sz val="11"/>
        <color rgb="FF3366FF"/>
        <rFont val="굴림체"/>
        <family val="3"/>
        <charset val="129"/>
      </rPr>
      <t xml:space="preserve">(Transfer set </t>
    </r>
    <r>
      <rPr>
        <i val="true"/>
        <sz val="11"/>
        <color rgb="FF3366FF"/>
        <rFont val="Noto Sans"/>
        <family val="2"/>
      </rPr>
      <t xml:space="preserve">등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교환</t>
    </r>
  </si>
  <si>
    <t xml:space="preserve">O2019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투석액교환 </t>
    </r>
    <r>
      <rPr>
        <i val="true"/>
        <sz val="11"/>
        <color rgb="FF3366FF"/>
        <rFont val="굴림체"/>
        <family val="3"/>
        <charset val="129"/>
      </rPr>
      <t xml:space="preserve">(Bag Exchange) </t>
    </r>
    <r>
      <rPr>
        <i val="true"/>
        <sz val="11"/>
        <color rgb="FF3366FF"/>
        <rFont val="Noto Sans"/>
        <family val="2"/>
      </rPr>
      <t xml:space="preserve">또는 도관청소 </t>
    </r>
    <r>
      <rPr>
        <i val="true"/>
        <sz val="11"/>
        <color rgb="FF3366FF"/>
        <rFont val="굴림체"/>
        <family val="3"/>
        <charset val="129"/>
      </rPr>
      <t xml:space="preserve">(Catheter Irrigation) [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02               </t>
    </r>
  </si>
  <si>
    <t xml:space="preserve">O2020   </t>
  </si>
  <si>
    <r>
      <rPr>
        <i val="true"/>
        <sz val="11"/>
        <color rgb="FF3366FF"/>
        <rFont val="Noto Sans"/>
        <family val="2"/>
      </rPr>
      <t xml:space="preserve">중심정맥영양법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방사선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심전도 등 모든 검사 비용 및 재료대 포함</t>
    </r>
    <r>
      <rPr>
        <i val="true"/>
        <sz val="11"/>
        <color rgb="FF3366FF"/>
        <rFont val="굴림체"/>
        <family val="3"/>
        <charset val="129"/>
      </rPr>
      <t xml:space="preserve">] Central Venous Nutri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02-1</t>
    </r>
  </si>
  <si>
    <t xml:space="preserve">O2121</t>
  </si>
  <si>
    <r>
      <rPr>
        <i val="true"/>
        <sz val="11"/>
        <color rgb="FF3366FF"/>
        <rFont val="Noto Sans"/>
        <family val="2"/>
      </rPr>
      <t xml:space="preserve">혈액 관류 </t>
    </r>
    <r>
      <rPr>
        <i val="true"/>
        <sz val="11"/>
        <color rgb="FF3366FF"/>
        <rFont val="굴림체"/>
        <family val="3"/>
        <charset val="129"/>
      </rPr>
      <t xml:space="preserve">[1</t>
    </r>
    <r>
      <rPr>
        <i val="true"/>
        <sz val="11"/>
        <color rgb="FF3366FF"/>
        <rFont val="Noto Sans"/>
        <family val="2"/>
      </rPr>
      <t xml:space="preserve">회당</t>
    </r>
    <r>
      <rPr>
        <i val="true"/>
        <sz val="11"/>
        <color rgb="FF3366FF"/>
        <rFont val="굴림체"/>
        <family val="3"/>
        <charset val="129"/>
      </rPr>
      <t xml:space="preserve">] Hemoperfusion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1.</t>
    </r>
    <r>
      <rPr>
        <i val="true"/>
        <sz val="11"/>
        <color rgb="FF3366FF"/>
        <rFont val="Noto Sans"/>
        <family val="2"/>
      </rPr>
      <t xml:space="preserve">카테터 삽입술료는 별도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O2122</t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사용된 흡착제</t>
    </r>
    <r>
      <rPr>
        <i val="true"/>
        <sz val="11"/>
        <color rgb="FF3366FF"/>
        <rFont val="굴림체"/>
        <family val="3"/>
        <charset val="129"/>
      </rPr>
      <t xml:space="preserve">(activated charcoal column, Tubing Set, Catheter, Guide Wire</t>
    </r>
    <r>
      <rPr>
        <i val="true"/>
        <sz val="11"/>
        <color rgb="FF3366FF"/>
        <rFont val="Noto Sans"/>
        <family val="2"/>
      </rPr>
      <t xml:space="preserve">의 재료대로 </t>
    </r>
    <r>
      <rPr>
        <i val="true"/>
        <sz val="11"/>
        <color rgb="FF3366FF"/>
        <rFont val="굴림체"/>
        <family val="3"/>
        <charset val="129"/>
      </rPr>
      <t xml:space="preserve">356,770</t>
    </r>
    <r>
      <rPr>
        <i val="true"/>
        <sz val="11"/>
        <color rgb="FF3366FF"/>
        <rFont val="Noto Sans"/>
        <family val="2"/>
      </rPr>
      <t xml:space="preserve">원을 별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3. </t>
    </r>
    <r>
      <rPr>
        <i val="true"/>
        <sz val="11"/>
        <color rgb="FF3366FF"/>
        <rFont val="Noto Sans"/>
        <family val="2"/>
      </rPr>
      <t xml:space="preserve">사용된 </t>
    </r>
    <r>
      <rPr>
        <i val="true"/>
        <sz val="11"/>
        <color rgb="FF3366FF"/>
        <rFont val="굴림체"/>
        <family val="3"/>
        <charset val="129"/>
      </rPr>
      <t xml:space="preserve">Heparin, Protamin Sulfate </t>
    </r>
    <r>
      <rPr>
        <i val="true"/>
        <sz val="11"/>
        <color rgb="FF3366FF"/>
        <rFont val="Noto Sans"/>
        <family val="2"/>
      </rPr>
      <t xml:space="preserve">등 약제는 별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02-2</t>
    </r>
  </si>
  <si>
    <r>
      <rPr>
        <i val="true"/>
        <sz val="11"/>
        <color rgb="FF3366FF"/>
        <rFont val="Noto Sans"/>
        <family val="2"/>
      </rPr>
      <t xml:space="preserve">혈액여과술</t>
    </r>
    <r>
      <rPr>
        <i val="true"/>
        <sz val="11"/>
        <color rgb="FF3366FF"/>
        <rFont val="Arial"/>
        <family val="2"/>
      </rPr>
      <t xml:space="preserve">[1</t>
    </r>
    <r>
      <rPr>
        <i val="true"/>
        <sz val="11"/>
        <color rgb="FF3366FF"/>
        <rFont val="Noto Sans"/>
        <family val="2"/>
      </rPr>
      <t xml:space="preserve">회당</t>
    </r>
    <r>
      <rPr>
        <i val="true"/>
        <sz val="11"/>
        <color rgb="FF3366FF"/>
        <rFont val="굴림체"/>
        <family val="3"/>
        <charset val="129"/>
      </rPr>
      <t xml:space="preserve">]  hemofiltration </t>
    </r>
  </si>
  <si>
    <t xml:space="preserve">O2124</t>
  </si>
  <si>
    <r>
      <rPr>
        <i val="true"/>
        <sz val="11"/>
        <color rgb="FF3366FF"/>
        <rFont val="굴림체"/>
        <family val="3"/>
        <charset val="129"/>
      </rPr>
      <t xml:space="preserve">2. </t>
    </r>
    <r>
      <rPr>
        <i val="true"/>
        <sz val="11"/>
        <color rgb="FF3366FF"/>
        <rFont val="Noto Sans"/>
        <family val="2"/>
      </rPr>
      <t xml:space="preserve">사용된 </t>
    </r>
    <r>
      <rPr>
        <i val="true"/>
        <sz val="11"/>
        <color rgb="FF3366FF"/>
        <rFont val="굴림체"/>
        <family val="3"/>
        <charset val="129"/>
      </rPr>
      <t xml:space="preserve">Hemofilter, Tubing Set, Catheter, Guide Wire</t>
    </r>
    <r>
      <rPr>
        <i val="true"/>
        <sz val="11"/>
        <color rgb="FF3366FF"/>
        <rFont val="Noto Sans"/>
        <family val="2"/>
      </rPr>
      <t xml:space="preserve">의 재료대로 </t>
    </r>
    <r>
      <rPr>
        <i val="true"/>
        <sz val="11"/>
        <color rgb="FF3366FF"/>
        <rFont val="굴림체"/>
        <family val="3"/>
        <charset val="129"/>
      </rPr>
      <t xml:space="preserve">216,750</t>
    </r>
    <r>
      <rPr>
        <i val="true"/>
        <sz val="11"/>
        <color rgb="FF3366FF"/>
        <rFont val="Noto Sans"/>
        <family val="2"/>
      </rPr>
      <t xml:space="preserve">원을 별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3. </t>
    </r>
    <r>
      <rPr>
        <i val="true"/>
        <sz val="11"/>
        <color rgb="FF3366FF"/>
        <rFont val="Noto Sans"/>
        <family val="2"/>
      </rPr>
      <t xml:space="preserve">사용된 </t>
    </r>
    <r>
      <rPr>
        <i val="true"/>
        <sz val="11"/>
        <color rgb="FF3366FF"/>
        <rFont val="굴림체"/>
        <family val="3"/>
        <charset val="129"/>
      </rPr>
      <t xml:space="preserve">Heparin</t>
    </r>
    <r>
      <rPr>
        <i val="true"/>
        <sz val="11"/>
        <color rgb="FF3366FF"/>
        <rFont val="Noto Sans"/>
        <family val="2"/>
      </rPr>
      <t xml:space="preserve">은 별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O2125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간헐적 또는 지속적 정정맥 혈액여과 </t>
    </r>
    <r>
      <rPr>
        <i val="true"/>
        <sz val="11"/>
        <color rgb="FF3366FF"/>
        <rFont val="굴림체"/>
        <family val="3"/>
        <charset val="129"/>
      </rPr>
      <t xml:space="preserve">IVVH or CVVH</t>
    </r>
  </si>
  <si>
    <t xml:space="preserve">O2126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</t>
    </r>
    <r>
      <rPr>
        <i val="true"/>
        <sz val="11"/>
        <color rgb="FF3366FF"/>
        <rFont val="Noto Sans"/>
        <family val="2"/>
      </rPr>
      <t xml:space="preserve">지속적 동정맥 혈액여과 </t>
    </r>
    <r>
      <rPr>
        <i val="true"/>
        <sz val="11"/>
        <color rgb="FF3366FF"/>
        <rFont val="굴림체"/>
        <family val="3"/>
        <charset val="129"/>
      </rPr>
      <t xml:space="preserve">CAVH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03</t>
    </r>
  </si>
  <si>
    <r>
      <rPr>
        <i val="true"/>
        <sz val="11"/>
        <color rgb="FF3366FF"/>
        <rFont val="Noto Sans"/>
        <family val="2"/>
      </rPr>
      <t xml:space="preserve">동맥류절제술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혈관이식술 포함</t>
    </r>
    <r>
      <rPr>
        <i val="true"/>
        <sz val="11"/>
        <color rgb="FF3366FF"/>
        <rFont val="굴림체"/>
        <family val="3"/>
        <charset val="129"/>
      </rPr>
      <t xml:space="preserve">] Resection of Aneurysm</t>
    </r>
  </si>
  <si>
    <t xml:space="preserve">O203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상행대동맥 </t>
    </r>
    <r>
      <rPr>
        <i val="true"/>
        <sz val="11"/>
        <color rgb="FF3366FF"/>
        <rFont val="굴림체"/>
        <family val="3"/>
        <charset val="129"/>
      </rPr>
      <t xml:space="preserve">Ascending Aorta</t>
    </r>
  </si>
  <si>
    <t xml:space="preserve">O203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궁부대동맥 </t>
    </r>
    <r>
      <rPr>
        <i val="true"/>
        <sz val="11"/>
        <color rgb="FF3366FF"/>
        <rFont val="굴림체"/>
        <family val="3"/>
        <charset val="129"/>
      </rPr>
      <t xml:space="preserve">Aortic Arch</t>
    </r>
  </si>
  <si>
    <t xml:space="preserve">O2033   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하행대동맥 </t>
    </r>
    <r>
      <rPr>
        <i val="true"/>
        <sz val="11"/>
        <color rgb="FF3366FF"/>
        <rFont val="굴림체"/>
        <family val="3"/>
        <charset val="129"/>
      </rPr>
      <t xml:space="preserve">Descending Aorta</t>
    </r>
  </si>
  <si>
    <t xml:space="preserve">O2034   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복부 대동맥 및 양측 장골 동맥 </t>
    </r>
    <r>
      <rPr>
        <i val="true"/>
        <sz val="11"/>
        <color rgb="FF3366FF"/>
        <rFont val="굴림체"/>
        <family val="3"/>
        <charset val="129"/>
      </rPr>
      <t xml:space="preserve">Abdominal Aorta and Iliac Artery</t>
    </r>
  </si>
  <si>
    <t xml:space="preserve">O2035   </t>
  </si>
  <si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기타의 것 </t>
    </r>
    <r>
      <rPr>
        <i val="true"/>
        <sz val="11"/>
        <color rgb="FF3366FF"/>
        <rFont val="굴림체"/>
        <family val="3"/>
        <charset val="129"/>
      </rPr>
      <t xml:space="preserve">Other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04               </t>
    </r>
  </si>
  <si>
    <t xml:space="preserve">O2040   </t>
  </si>
  <si>
    <r>
      <rPr>
        <i val="true"/>
        <sz val="11"/>
        <color rgb="FF3366FF"/>
        <rFont val="Noto Sans"/>
        <family val="2"/>
      </rPr>
      <t xml:space="preserve">사혈술 </t>
    </r>
    <r>
      <rPr>
        <i val="true"/>
        <sz val="11"/>
        <color rgb="FF3366FF"/>
        <rFont val="굴림체"/>
        <family val="3"/>
        <charset val="129"/>
      </rPr>
      <t xml:space="preserve">Phlebo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05</t>
    </r>
  </si>
  <si>
    <t xml:space="preserve">O2050   </t>
  </si>
  <si>
    <r>
      <rPr>
        <i val="true"/>
        <sz val="11"/>
        <color rgb="FF3366FF"/>
        <rFont val="Noto Sans"/>
        <family val="2"/>
      </rPr>
      <t xml:space="preserve">정맥류절제술 </t>
    </r>
    <r>
      <rPr>
        <i val="true"/>
        <sz val="11"/>
        <color rgb="FF3366FF"/>
        <rFont val="굴림체"/>
        <family val="3"/>
        <charset val="129"/>
      </rPr>
      <t xml:space="preserve">Resection of Varix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06</t>
    </r>
  </si>
  <si>
    <t xml:space="preserve">O2060   </t>
  </si>
  <si>
    <r>
      <rPr>
        <i val="true"/>
        <sz val="11"/>
        <color rgb="FF3366FF"/>
        <rFont val="Noto Sans"/>
        <family val="2"/>
      </rPr>
      <t xml:space="preserve">광범위정맥류발거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스트리핑</t>
    </r>
    <r>
      <rPr>
        <i val="true"/>
        <sz val="11"/>
        <color rgb="FF3366FF"/>
        <rFont val="굴림체"/>
        <family val="3"/>
        <charset val="129"/>
      </rPr>
      <t xml:space="preserve">) Ligation and Stripping of the Saphenous Vei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07</t>
    </r>
  </si>
  <si>
    <t xml:space="preserve">O2070   </t>
  </si>
  <si>
    <r>
      <rPr>
        <i val="true"/>
        <sz val="11"/>
        <color rgb="FF3366FF"/>
        <rFont val="Noto Sans"/>
        <family val="2"/>
      </rPr>
      <t xml:space="preserve">경정맥결찰술 </t>
    </r>
    <r>
      <rPr>
        <i val="true"/>
        <sz val="11"/>
        <color rgb="FF3366FF"/>
        <rFont val="굴림체"/>
        <family val="3"/>
        <charset val="129"/>
      </rPr>
      <t xml:space="preserve">Ligation of Cervical Veins</t>
    </r>
  </si>
  <si>
    <r>
      <rPr>
        <sz val="14"/>
        <rFont val="Noto Sans"/>
        <family val="2"/>
      </rPr>
      <t xml:space="preserve">비</t>
    </r>
    <r>
      <rPr>
        <sz val="14"/>
        <rFont val="신그래픽"/>
        <family val="1"/>
        <charset val="129"/>
      </rPr>
      <t xml:space="preserve">, </t>
    </r>
    <r>
      <rPr>
        <sz val="14"/>
        <rFont val="Noto Sans"/>
        <family val="2"/>
      </rPr>
      <t xml:space="preserve">림프절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08               </t>
    </r>
  </si>
  <si>
    <t xml:space="preserve">P2080   </t>
  </si>
  <si>
    <r>
      <rPr>
        <i val="true"/>
        <sz val="11"/>
        <color rgb="FF3366FF"/>
        <rFont val="Noto Sans"/>
        <family val="2"/>
      </rPr>
      <t xml:space="preserve">비신정맥문합술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비적제술포함</t>
    </r>
    <r>
      <rPr>
        <i val="true"/>
        <sz val="11"/>
        <color rgb="FF3366FF"/>
        <rFont val="굴림체"/>
        <family val="3"/>
        <charset val="129"/>
      </rPr>
      <t xml:space="preserve">] Splenorenal Shunt [Including Splenectomy]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09</t>
    </r>
  </si>
  <si>
    <r>
      <rPr>
        <i val="true"/>
        <sz val="11"/>
        <color rgb="FF3366FF"/>
        <rFont val="Noto Sans"/>
        <family val="2"/>
      </rPr>
      <t xml:space="preserve">비절제술 </t>
    </r>
    <r>
      <rPr>
        <i val="true"/>
        <sz val="11"/>
        <color rgb="FF3366FF"/>
        <rFont val="굴림체"/>
        <family val="3"/>
        <charset val="129"/>
      </rPr>
      <t xml:space="preserve">Splenectomy</t>
    </r>
  </si>
  <si>
    <t xml:space="preserve">P209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전절제 </t>
    </r>
    <r>
      <rPr>
        <i val="true"/>
        <sz val="11"/>
        <color rgb="FF3366FF"/>
        <rFont val="굴림체"/>
        <family val="3"/>
        <charset val="129"/>
      </rPr>
      <t xml:space="preserve">Total</t>
    </r>
  </si>
  <si>
    <t xml:space="preserve">P209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부분절제 </t>
    </r>
    <r>
      <rPr>
        <i val="true"/>
        <sz val="11"/>
        <color rgb="FF3366FF"/>
        <rFont val="굴림체"/>
        <family val="3"/>
        <charset val="129"/>
      </rPr>
      <t xml:space="preserve">Partial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09-1</t>
    </r>
  </si>
  <si>
    <t xml:space="preserve">P2094</t>
  </si>
  <si>
    <r>
      <rPr>
        <i val="true"/>
        <sz val="11"/>
        <color rgb="FF3366FF"/>
        <rFont val="Noto Sans"/>
        <family val="2"/>
      </rPr>
      <t xml:space="preserve">비봉합술 </t>
    </r>
    <r>
      <rPr>
        <i val="true"/>
        <sz val="11"/>
        <color rgb="FF3366FF"/>
        <rFont val="굴림체"/>
        <family val="3"/>
        <charset val="129"/>
      </rPr>
      <t xml:space="preserve">Splenorrhaph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10               </t>
    </r>
  </si>
  <si>
    <t xml:space="preserve">P2101   </t>
  </si>
  <si>
    <r>
      <rPr>
        <i val="true"/>
        <sz val="11"/>
        <color rgb="FF3366FF"/>
        <rFont val="Noto Sans"/>
        <family val="2"/>
      </rPr>
      <t xml:space="preserve">경부림프절 절제술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국소마취하</t>
    </r>
    <r>
      <rPr>
        <i val="true"/>
        <sz val="11"/>
        <color rgb="FF3366FF"/>
        <rFont val="굴림체"/>
        <family val="3"/>
        <charset val="129"/>
      </rPr>
      <t xml:space="preserve">] Excision of Cervical Lymphnod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10-1</t>
    </r>
  </si>
  <si>
    <t xml:space="preserve">결핵성 림프선종 절제술</t>
  </si>
  <si>
    <t xml:space="preserve">P2106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천재성 </t>
    </r>
    <r>
      <rPr>
        <i val="true"/>
        <sz val="11"/>
        <color rgb="FF3366FF"/>
        <rFont val="굴림체"/>
        <family val="3"/>
        <charset val="129"/>
      </rPr>
      <t xml:space="preserve">Superficial</t>
    </r>
  </si>
  <si>
    <t xml:space="preserve">P2107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심재성 </t>
    </r>
    <r>
      <rPr>
        <i val="true"/>
        <sz val="11"/>
        <color rgb="FF3366FF"/>
        <rFont val="굴림체"/>
        <family val="3"/>
        <charset val="129"/>
      </rPr>
      <t xml:space="preserve">Deep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11</t>
    </r>
  </si>
  <si>
    <t xml:space="preserve">P2110   </t>
  </si>
  <si>
    <r>
      <rPr>
        <i val="true"/>
        <sz val="11"/>
        <color rgb="FF3366FF"/>
        <rFont val="Noto Sans"/>
        <family val="2"/>
      </rPr>
      <t xml:space="preserve">경부청소술 </t>
    </r>
    <r>
      <rPr>
        <i val="true"/>
        <sz val="11"/>
        <color rgb="FF3366FF"/>
        <rFont val="굴림체"/>
        <family val="3"/>
        <charset val="129"/>
      </rPr>
      <t xml:space="preserve">Neck Lymphatic Dissection</t>
    </r>
  </si>
  <si>
    <t xml:space="preserve">P2111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"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절 산정지침 </t>
    </r>
    <r>
      <rPr>
        <i val="true"/>
        <sz val="11"/>
        <color rgb="FF3366FF"/>
        <rFont val="굴림체"/>
        <family val="3"/>
        <charset val="129"/>
      </rPr>
      <t xml:space="preserve">(8)"</t>
    </r>
    <r>
      <rPr>
        <i val="true"/>
        <sz val="11"/>
        <color rgb="FF3366FF"/>
        <rFont val="Noto Sans"/>
        <family val="2"/>
      </rPr>
      <t xml:space="preserve">에서 정한 수술과 동시에 실시한 경우에는 소정금액의 </t>
    </r>
    <r>
      <rPr>
        <i val="true"/>
        <sz val="11"/>
        <color rgb="FF3366FF"/>
        <rFont val="굴림체"/>
        <family val="3"/>
        <charset val="129"/>
      </rPr>
      <t xml:space="preserve">50%</t>
    </r>
    <r>
      <rPr>
        <i val="true"/>
        <sz val="11"/>
        <color rgb="FF3366FF"/>
        <rFont val="Noto Sans"/>
        <family val="2"/>
      </rPr>
      <t xml:space="preserve">를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12</t>
    </r>
  </si>
  <si>
    <r>
      <rPr>
        <i val="true"/>
        <sz val="11"/>
        <color rgb="FF3366FF"/>
        <rFont val="Noto Sans"/>
        <family val="2"/>
      </rPr>
      <t xml:space="preserve">액와림프절수술 </t>
    </r>
    <r>
      <rPr>
        <i val="true"/>
        <sz val="11"/>
        <color rgb="FF3366FF"/>
        <rFont val="굴림체"/>
        <family val="3"/>
        <charset val="129"/>
      </rPr>
      <t xml:space="preserve">Operation for Axillary Lymph Node</t>
    </r>
  </si>
  <si>
    <t xml:space="preserve">P212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림프절 절제술 </t>
    </r>
    <r>
      <rPr>
        <i val="true"/>
        <sz val="11"/>
        <color rgb="FF3366FF"/>
        <rFont val="굴림체"/>
        <family val="3"/>
        <charset val="129"/>
      </rPr>
      <t xml:space="preserve">Removal</t>
    </r>
  </si>
  <si>
    <t xml:space="preserve">P212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림프절 청소술 </t>
    </r>
    <r>
      <rPr>
        <i val="true"/>
        <sz val="11"/>
        <color rgb="FF3366FF"/>
        <rFont val="굴림체"/>
        <family val="3"/>
        <charset val="129"/>
      </rPr>
      <t xml:space="preserve">Dissection of Axillary Lymphatic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13</t>
    </r>
  </si>
  <si>
    <r>
      <rPr>
        <i val="true"/>
        <sz val="11"/>
        <color rgb="FF3366FF"/>
        <rFont val="Noto Sans"/>
        <family val="2"/>
      </rPr>
      <t xml:space="preserve">림프관종수술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낭포성림프관종 포함</t>
    </r>
    <r>
      <rPr>
        <i val="true"/>
        <sz val="11"/>
        <color rgb="FF3366FF"/>
        <rFont val="굴림체"/>
        <family val="3"/>
        <charset val="129"/>
      </rPr>
      <t xml:space="preserve">]Operation of Lymphangioma [Including Cystic Hygroma]</t>
    </r>
  </si>
  <si>
    <t xml:space="preserve">P213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경화요법 </t>
    </r>
    <r>
      <rPr>
        <i val="true"/>
        <sz val="11"/>
        <color rgb="FF3366FF"/>
        <rFont val="굴림체"/>
        <family val="3"/>
        <charset val="129"/>
      </rPr>
      <t xml:space="preserve">Local Injection of Chemical Agent</t>
    </r>
  </si>
  <si>
    <t xml:space="preserve">P213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절제술 </t>
    </r>
    <r>
      <rPr>
        <i val="true"/>
        <sz val="11"/>
        <color rgb="FF3366FF"/>
        <rFont val="굴림체"/>
        <family val="3"/>
        <charset val="129"/>
      </rPr>
      <t xml:space="preserve">Removal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14</t>
    </r>
  </si>
  <si>
    <r>
      <rPr>
        <i val="true"/>
        <sz val="11"/>
        <color rgb="FF3366FF"/>
        <rFont val="Noto Sans"/>
        <family val="2"/>
      </rPr>
      <t xml:space="preserve">서혜부림프절수술 </t>
    </r>
    <r>
      <rPr>
        <i val="true"/>
        <sz val="11"/>
        <color rgb="FF3366FF"/>
        <rFont val="굴림체"/>
        <family val="3"/>
        <charset val="129"/>
      </rPr>
      <t xml:space="preserve">Operation for Inguinal Lymphnode</t>
    </r>
  </si>
  <si>
    <t xml:space="preserve">P2141   </t>
  </si>
  <si>
    <t xml:space="preserve">P214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림프절 청소술 </t>
    </r>
    <r>
      <rPr>
        <i val="true"/>
        <sz val="11"/>
        <color rgb="FF3366FF"/>
        <rFont val="굴림체"/>
        <family val="3"/>
        <charset val="129"/>
      </rPr>
      <t xml:space="preserve">Dissection of Inguinal Lymphatics</t>
    </r>
  </si>
  <si>
    <r>
      <rPr>
        <i val="true"/>
        <sz val="14"/>
        <color rgb="FF3366FF"/>
        <rFont val="Noto Sans"/>
        <family val="2"/>
      </rPr>
      <t xml:space="preserve">입</t>
    </r>
    <r>
      <rPr>
        <i val="true"/>
        <sz val="14"/>
        <color rgb="FF3366FF"/>
        <rFont val="굴림체"/>
        <family val="3"/>
        <charset val="129"/>
      </rPr>
      <t xml:space="preserve">, </t>
    </r>
    <r>
      <rPr>
        <i val="true"/>
        <sz val="14"/>
        <color rgb="FF3366FF"/>
        <rFont val="Noto Sans"/>
        <family val="2"/>
      </rPr>
      <t xml:space="preserve">타액선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15               </t>
    </r>
  </si>
  <si>
    <t xml:space="preserve">Q2150   </t>
  </si>
  <si>
    <r>
      <rPr>
        <i val="true"/>
        <sz val="11"/>
        <color rgb="FF3366FF"/>
        <rFont val="Noto Sans"/>
        <family val="2"/>
      </rPr>
      <t xml:space="preserve">구순암적출술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림프절청소 포함</t>
    </r>
    <r>
      <rPr>
        <i val="true"/>
        <sz val="11"/>
        <color rgb="FF3366FF"/>
        <rFont val="굴림체"/>
        <family val="3"/>
        <charset val="129"/>
      </rPr>
      <t xml:space="preserve">] Operation for Tumor of Lip [Including Lymphatic Dissection]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16</t>
    </r>
  </si>
  <si>
    <r>
      <rPr>
        <i val="true"/>
        <sz val="11"/>
        <color rgb="FF3366FF"/>
        <rFont val="Noto Sans"/>
        <family val="2"/>
      </rPr>
      <t xml:space="preserve">순열수술 </t>
    </r>
    <r>
      <rPr>
        <i val="true"/>
        <sz val="11"/>
        <color rgb="FF3366FF"/>
        <rFont val="굴림체"/>
        <family val="3"/>
        <charset val="129"/>
      </rPr>
      <t xml:space="preserve">Cheiloplasty</t>
    </r>
  </si>
  <si>
    <t xml:space="preserve">Q216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일측성순열</t>
    </r>
  </si>
  <si>
    <t xml:space="preserve">Q216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양측성순열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17</t>
    </r>
  </si>
  <si>
    <t xml:space="preserve">설단소증 수술</t>
  </si>
  <si>
    <t xml:space="preserve">Q217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간단한 것 </t>
    </r>
    <r>
      <rPr>
        <i val="true"/>
        <sz val="11"/>
        <color rgb="FF3366FF"/>
        <rFont val="굴림체"/>
        <family val="3"/>
        <charset val="129"/>
      </rPr>
      <t xml:space="preserve">Frenulotomy [Simple]</t>
    </r>
  </si>
  <si>
    <t xml:space="preserve">Q217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복잡한 것 </t>
    </r>
    <r>
      <rPr>
        <i val="true"/>
        <sz val="11"/>
        <color rgb="FF3366FF"/>
        <rFont val="굴림체"/>
        <family val="3"/>
        <charset val="129"/>
      </rPr>
      <t xml:space="preserve">Frenuloplasty [Z-plasty, Complex]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18               </t>
    </r>
  </si>
  <si>
    <t xml:space="preserve">Q2180   </t>
  </si>
  <si>
    <r>
      <rPr>
        <i val="true"/>
        <sz val="11"/>
        <color rgb="FF3366FF"/>
        <rFont val="Noto Sans"/>
        <family val="2"/>
      </rPr>
      <t xml:space="preserve">설암적출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림프절청소 포함</t>
    </r>
    <r>
      <rPr>
        <i val="true"/>
        <sz val="11"/>
        <color rgb="FF3366FF"/>
        <rFont val="굴림체"/>
        <family val="3"/>
        <charset val="129"/>
      </rPr>
      <t xml:space="preserve">) Operation for Malignant Tumor of Tongue[Includinyg Lymphatic Dssection]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19</t>
    </r>
  </si>
  <si>
    <r>
      <rPr>
        <i val="true"/>
        <sz val="11"/>
        <color rgb="FF3366FF"/>
        <rFont val="Noto Sans"/>
        <family val="2"/>
      </rPr>
      <t xml:space="preserve">구개열수술 </t>
    </r>
    <r>
      <rPr>
        <i val="true"/>
        <sz val="11"/>
        <color rgb="FF3366FF"/>
        <rFont val="굴림체"/>
        <family val="3"/>
        <charset val="129"/>
      </rPr>
      <t xml:space="preserve">Operation for Cleft Palate</t>
    </r>
  </si>
  <si>
    <t xml:space="preserve">Q219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연구개열 </t>
    </r>
    <r>
      <rPr>
        <i val="true"/>
        <sz val="11"/>
        <color rgb="FF3366FF"/>
        <rFont val="굴림체"/>
        <family val="3"/>
        <charset val="129"/>
      </rPr>
      <t xml:space="preserve">Cleft Soft Palate</t>
    </r>
  </si>
  <si>
    <t xml:space="preserve">Q219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구개인두부전증고정술 </t>
    </r>
    <r>
      <rPr>
        <i val="true"/>
        <sz val="11"/>
        <color rgb="FF3366FF"/>
        <rFont val="굴림체"/>
        <family val="3"/>
        <charset val="129"/>
      </rPr>
      <t xml:space="preserve">Correction of Velopharyngeal Insufficiency, Pharyngeal Flap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경구개열 </t>
    </r>
    <r>
      <rPr>
        <i val="true"/>
        <sz val="11"/>
        <color rgb="FF3366FF"/>
        <rFont val="굴림체"/>
        <family val="3"/>
        <charset val="129"/>
      </rPr>
      <t xml:space="preserve">Cleft Hard Palate</t>
    </r>
  </si>
  <si>
    <t xml:space="preserve">Q2193   </t>
  </si>
  <si>
    <r>
      <rPr>
        <i val="true"/>
        <sz val="11"/>
        <color rgb="FF3366FF"/>
        <rFont val="굴림체"/>
        <family val="3"/>
        <charset val="129"/>
      </rPr>
      <t xml:space="preserve"> (1) </t>
    </r>
    <r>
      <rPr>
        <i val="true"/>
        <sz val="11"/>
        <color rgb="FF3366FF"/>
        <rFont val="Noto Sans"/>
        <family val="2"/>
      </rPr>
      <t xml:space="preserve">편측 </t>
    </r>
    <r>
      <rPr>
        <i val="true"/>
        <sz val="11"/>
        <color rgb="FF3366FF"/>
        <rFont val="굴림체"/>
        <family val="3"/>
        <charset val="129"/>
      </rPr>
      <t xml:space="preserve">Unilateral</t>
    </r>
  </si>
  <si>
    <t xml:space="preserve">Q2194   </t>
  </si>
  <si>
    <r>
      <rPr>
        <i val="true"/>
        <sz val="11"/>
        <color rgb="FF3366FF"/>
        <rFont val="굴림체"/>
        <family val="3"/>
        <charset val="129"/>
      </rPr>
      <t xml:space="preserve"> (2) </t>
    </r>
    <r>
      <rPr>
        <i val="true"/>
        <sz val="11"/>
        <color rgb="FF3366FF"/>
        <rFont val="Noto Sans"/>
        <family val="2"/>
      </rPr>
      <t xml:space="preserve">양측 </t>
    </r>
    <r>
      <rPr>
        <i val="true"/>
        <sz val="11"/>
        <color rgb="FF3366FF"/>
        <rFont val="굴림체"/>
        <family val="3"/>
        <charset val="129"/>
      </rPr>
      <t xml:space="preserve">Bilateral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19-1</t>
    </r>
  </si>
  <si>
    <t xml:space="preserve">Q2197</t>
  </si>
  <si>
    <r>
      <rPr>
        <i val="true"/>
        <sz val="11"/>
        <color rgb="FF3366FF"/>
        <rFont val="Noto Sans"/>
        <family val="2"/>
      </rPr>
      <t xml:space="preserve">구개수절제술 </t>
    </r>
    <r>
      <rPr>
        <i val="true"/>
        <sz val="11"/>
        <color rgb="FF3366FF"/>
        <rFont val="굴림체"/>
        <family val="3"/>
        <charset val="129"/>
      </rPr>
      <t xml:space="preserve">Uvul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20</t>
    </r>
  </si>
  <si>
    <r>
      <rPr>
        <i val="true"/>
        <sz val="11"/>
        <color rgb="FF3366FF"/>
        <rFont val="Noto Sans"/>
        <family val="2"/>
      </rPr>
      <t xml:space="preserve">구강내 종양 적출술 </t>
    </r>
    <r>
      <rPr>
        <i val="true"/>
        <sz val="11"/>
        <color rgb="FF3366FF"/>
        <rFont val="굴림체"/>
        <family val="3"/>
        <charset val="129"/>
      </rPr>
      <t xml:space="preserve">Removal of Tumor in Oral Cavity</t>
    </r>
  </si>
  <si>
    <t xml:space="preserve">Q220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양성인 것 </t>
    </r>
    <r>
      <rPr>
        <i val="true"/>
        <sz val="11"/>
        <color rgb="FF3366FF"/>
        <rFont val="굴림체"/>
        <family val="3"/>
        <charset val="129"/>
      </rPr>
      <t xml:space="preserve">Benign</t>
    </r>
  </si>
  <si>
    <t xml:space="preserve">Q220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유두종</t>
    </r>
    <r>
      <rPr>
        <i val="true"/>
        <sz val="11"/>
        <color rgb="FF3366FF"/>
        <rFont val="굴림체"/>
        <family val="3"/>
        <charset val="129"/>
      </rPr>
      <t xml:space="preserve">(Papilloma)</t>
    </r>
    <r>
      <rPr>
        <i val="true"/>
        <sz val="11"/>
        <color rgb="FF3366FF"/>
        <rFont val="Noto Sans"/>
        <family val="2"/>
      </rPr>
      <t xml:space="preserve">등을 간단하게 제거한 경우</t>
    </r>
  </si>
  <si>
    <t xml:space="preserve">Q2203   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악성인 것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림프절 청소 포함</t>
    </r>
    <r>
      <rPr>
        <i val="true"/>
        <sz val="11"/>
        <color rgb="FF3366FF"/>
        <rFont val="굴림체"/>
        <family val="3"/>
        <charset val="129"/>
      </rPr>
      <t xml:space="preserve">] Malignant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21</t>
    </r>
  </si>
  <si>
    <t xml:space="preserve">Q2211</t>
  </si>
  <si>
    <r>
      <rPr>
        <i val="true"/>
        <sz val="11"/>
        <color rgb="FF3366FF"/>
        <rFont val="Noto Sans"/>
        <family val="2"/>
      </rPr>
      <t xml:space="preserve">하마종 조대술 </t>
    </r>
    <r>
      <rPr>
        <i val="true"/>
        <sz val="11"/>
        <color rgb="FF3366FF"/>
        <rFont val="굴림체"/>
        <family val="3"/>
        <charset val="129"/>
      </rPr>
      <t xml:space="preserve">Marsupialization of ranula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22</t>
    </r>
  </si>
  <si>
    <t xml:space="preserve">Q2220   </t>
  </si>
  <si>
    <r>
      <rPr>
        <i val="true"/>
        <sz val="11"/>
        <color rgb="FF3366FF"/>
        <rFont val="Noto Sans"/>
        <family val="2"/>
      </rPr>
      <t xml:space="preserve">하마종적출술 </t>
    </r>
    <r>
      <rPr>
        <i val="true"/>
        <sz val="11"/>
        <color rgb="FF3366FF"/>
        <rFont val="굴림체"/>
        <family val="3"/>
        <charset val="129"/>
      </rPr>
      <t xml:space="preserve">Excision of Ranula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23</t>
    </r>
  </si>
  <si>
    <r>
      <rPr>
        <i val="true"/>
        <sz val="11"/>
        <color rgb="FF3366FF"/>
        <rFont val="Noto Sans"/>
        <family val="2"/>
      </rPr>
      <t xml:space="preserve">이하선 종양 적출술 </t>
    </r>
    <r>
      <rPr>
        <i val="true"/>
        <sz val="11"/>
        <color rgb="FF3366FF"/>
        <rFont val="굴림체"/>
        <family val="3"/>
        <charset val="129"/>
      </rPr>
      <t xml:space="preserve">Removal of Parotid Tumor</t>
    </r>
  </si>
  <si>
    <t xml:space="preserve">Q2231   </t>
  </si>
  <si>
    <t xml:space="preserve">Q223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악성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림프절 청소 포함</t>
    </r>
    <r>
      <rPr>
        <i val="true"/>
        <sz val="11"/>
        <color rgb="FF3366FF"/>
        <rFont val="굴림체"/>
        <family val="3"/>
        <charset val="129"/>
      </rPr>
      <t xml:space="preserve">] Malignant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23-1             </t>
    </r>
  </si>
  <si>
    <t xml:space="preserve">Q2236   </t>
  </si>
  <si>
    <t xml:space="preserve">악하선 및 설하선 적출술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24</t>
    </r>
  </si>
  <si>
    <r>
      <rPr>
        <i val="true"/>
        <sz val="11"/>
        <color rgb="FF3366FF"/>
        <rFont val="Noto Sans"/>
        <family val="2"/>
      </rPr>
      <t xml:space="preserve">타석 적출술 </t>
    </r>
    <r>
      <rPr>
        <i val="true"/>
        <sz val="11"/>
        <color rgb="FF3366FF"/>
        <rFont val="굴림체"/>
        <family val="3"/>
        <charset val="129"/>
      </rPr>
      <t xml:space="preserve">Removal of Stone in Salivary Gland</t>
    </r>
  </si>
  <si>
    <t xml:space="preserve">Q224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단순적출 </t>
    </r>
    <r>
      <rPr>
        <i val="true"/>
        <sz val="11"/>
        <color rgb="FF3366FF"/>
        <rFont val="굴림체"/>
        <family val="3"/>
        <charset val="129"/>
      </rPr>
      <t xml:space="preserve">Simple</t>
    </r>
  </si>
  <si>
    <t xml:space="preserve">Q224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타액선 적출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심재시</t>
    </r>
    <r>
      <rPr>
        <i val="true"/>
        <sz val="11"/>
        <color rgb="FF3366FF"/>
        <rFont val="굴림체"/>
        <family val="3"/>
        <charset val="129"/>
      </rPr>
      <t xml:space="preserve">] Excision of Salivary Gland [deep]</t>
    </r>
  </si>
  <si>
    <r>
      <rPr>
        <i val="true"/>
        <sz val="14"/>
        <color rgb="FF3366FF"/>
        <rFont val="Noto Sans"/>
        <family val="2"/>
      </rPr>
      <t xml:space="preserve">인두</t>
    </r>
    <r>
      <rPr>
        <i val="true"/>
        <sz val="14"/>
        <color rgb="FF3366FF"/>
        <rFont val="굴림체"/>
        <family val="3"/>
        <charset val="129"/>
      </rPr>
      <t xml:space="preserve">, </t>
    </r>
    <r>
      <rPr>
        <i val="true"/>
        <sz val="14"/>
        <color rgb="FF3366FF"/>
        <rFont val="Noto Sans"/>
        <family val="2"/>
      </rPr>
      <t xml:space="preserve">편도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25               </t>
    </r>
  </si>
  <si>
    <t xml:space="preserve">Q2250   </t>
  </si>
  <si>
    <r>
      <rPr>
        <i val="true"/>
        <sz val="11"/>
        <color rgb="FF3366FF"/>
        <rFont val="Noto Sans"/>
        <family val="2"/>
      </rPr>
      <t xml:space="preserve">인후농양절개술 </t>
    </r>
    <r>
      <rPr>
        <i val="true"/>
        <sz val="11"/>
        <color rgb="FF3366FF"/>
        <rFont val="굴림체"/>
        <family val="3"/>
        <charset val="129"/>
      </rPr>
      <t xml:space="preserve">Incision of Retropharyngeal Absces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26</t>
    </r>
  </si>
  <si>
    <t xml:space="preserve">Q2260   </t>
  </si>
  <si>
    <r>
      <rPr>
        <i val="true"/>
        <sz val="11"/>
        <color rgb="FF3366FF"/>
        <rFont val="Noto Sans"/>
        <family val="2"/>
      </rPr>
      <t xml:space="preserve">인후두소작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전기 또는 약물</t>
    </r>
    <r>
      <rPr>
        <i val="true"/>
        <sz val="11"/>
        <color rgb="FF3366FF"/>
        <rFont val="굴림체"/>
        <family val="3"/>
        <charset val="129"/>
      </rPr>
      <t xml:space="preserve">)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약물소작은 리도카인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테트라카인 등으로 국소마취후 </t>
    </r>
    <r>
      <rPr>
        <i val="true"/>
        <sz val="11"/>
        <color rgb="FF3366FF"/>
        <rFont val="굴림체"/>
        <family val="3"/>
        <charset val="129"/>
      </rPr>
      <t xml:space="preserve">5% </t>
    </r>
    <r>
      <rPr>
        <i val="true"/>
        <sz val="11"/>
        <color rgb="FF3366FF"/>
        <rFont val="Noto Sans"/>
        <family val="2"/>
      </rPr>
      <t xml:space="preserve">이상의 </t>
    </r>
    <r>
      <rPr>
        <i val="true"/>
        <sz val="11"/>
        <color rgb="FF3366FF"/>
        <rFont val="굴림체"/>
        <family val="3"/>
        <charset val="129"/>
      </rPr>
      <t xml:space="preserve">AgNO3 </t>
    </r>
    <r>
      <rPr>
        <i val="true"/>
        <sz val="11"/>
        <color rgb="FF3366FF"/>
        <rFont val="Noto Sans"/>
        <family val="2"/>
      </rPr>
      <t xml:space="preserve">등으로 소작한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치료기간중 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회 이내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27</t>
    </r>
  </si>
  <si>
    <r>
      <rPr>
        <i val="true"/>
        <sz val="11"/>
        <color rgb="FF3366FF"/>
        <rFont val="Noto Sans"/>
        <family val="2"/>
      </rPr>
      <t xml:space="preserve">인두이물제거술 </t>
    </r>
    <r>
      <rPr>
        <i val="true"/>
        <sz val="11"/>
        <color rgb="FF3366FF"/>
        <rFont val="굴림체"/>
        <family val="3"/>
        <charset val="129"/>
      </rPr>
      <t xml:space="preserve">Removal of Pharyngeal Foerign Body</t>
    </r>
  </si>
  <si>
    <t xml:space="preserve">Q227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간단한 것</t>
    </r>
  </si>
  <si>
    <t xml:space="preserve">Q227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복잡한 것</t>
    </r>
  </si>
  <si>
    <t xml:space="preserve">Q2273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인두림프절와 농전 제거술을 실시한 경우에도 소정금액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28               </t>
    </r>
  </si>
  <si>
    <t xml:space="preserve">Q2280   </t>
  </si>
  <si>
    <r>
      <rPr>
        <i val="true"/>
        <sz val="11"/>
        <color rgb="FF3366FF"/>
        <rFont val="Noto Sans"/>
        <family val="2"/>
      </rPr>
      <t xml:space="preserve">아데노이드절제술</t>
    </r>
    <r>
      <rPr>
        <i val="true"/>
        <sz val="11"/>
        <color rgb="FF3366FF"/>
        <rFont val="굴림체"/>
        <family val="3"/>
        <charset val="129"/>
      </rPr>
      <t xml:space="preserve">Adenoid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29</t>
    </r>
  </si>
  <si>
    <r>
      <rPr>
        <sz val="11"/>
        <rFont val="굴림체"/>
        <family val="3"/>
        <charset val="129"/>
      </rPr>
      <t xml:space="preserve">&lt;</t>
    </r>
    <r>
      <rPr>
        <sz val="11"/>
        <rFont val="Noto Sans"/>
        <family val="2"/>
      </rPr>
      <t xml:space="preserve">삭제</t>
    </r>
    <r>
      <rPr>
        <sz val="11"/>
        <rFont val="굴림체"/>
        <family val="3"/>
        <charset val="129"/>
      </rPr>
      <t xml:space="preserve">&gt;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30</t>
    </r>
  </si>
  <si>
    <t xml:space="preserve">Q2300   </t>
  </si>
  <si>
    <r>
      <rPr>
        <i val="true"/>
        <sz val="11"/>
        <color rgb="FF3366FF"/>
        <rFont val="Noto Sans"/>
        <family val="2"/>
      </rPr>
      <t xml:space="preserve">편도전적출술 </t>
    </r>
    <r>
      <rPr>
        <i val="true"/>
        <sz val="11"/>
        <color rgb="FF3366FF"/>
        <rFont val="굴림체"/>
        <family val="3"/>
        <charset val="129"/>
      </rPr>
      <t xml:space="preserve">Tonsill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31</t>
    </r>
  </si>
  <si>
    <t xml:space="preserve">Q2310   </t>
  </si>
  <si>
    <r>
      <rPr>
        <i val="true"/>
        <sz val="11"/>
        <color rgb="FF3366FF"/>
        <rFont val="Noto Sans"/>
        <family val="2"/>
      </rPr>
      <t xml:space="preserve">설근편도절제술 </t>
    </r>
    <r>
      <rPr>
        <i val="true"/>
        <sz val="11"/>
        <color rgb="FF3366FF"/>
        <rFont val="굴림체"/>
        <family val="3"/>
        <charset val="129"/>
      </rPr>
      <t xml:space="preserve">Lingual Tonsill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32</t>
    </r>
  </si>
  <si>
    <t xml:space="preserve">Q2320   </t>
  </si>
  <si>
    <r>
      <rPr>
        <i val="true"/>
        <sz val="11"/>
        <color rgb="FF3366FF"/>
        <rFont val="Noto Sans"/>
        <family val="2"/>
      </rPr>
      <t xml:space="preserve">편도주위농양절개술 </t>
    </r>
    <r>
      <rPr>
        <i val="true"/>
        <sz val="11"/>
        <color rgb="FF3366FF"/>
        <rFont val="굴림체"/>
        <family val="3"/>
        <charset val="129"/>
      </rPr>
      <t xml:space="preserve">I&amp;D of Peritonsillar Abscess</t>
    </r>
  </si>
  <si>
    <t xml:space="preserve">식도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33</t>
    </r>
  </si>
  <si>
    <t xml:space="preserve">Q2330   </t>
  </si>
  <si>
    <r>
      <rPr>
        <i val="true"/>
        <sz val="11"/>
        <color rgb="FF3366FF"/>
        <rFont val="Noto Sans"/>
        <family val="2"/>
      </rPr>
      <t xml:space="preserve">경부식도개구술 </t>
    </r>
    <r>
      <rPr>
        <i val="true"/>
        <sz val="11"/>
        <color rgb="FF3366FF"/>
        <rFont val="굴림체"/>
        <family val="3"/>
        <charset val="129"/>
      </rPr>
      <t xml:space="preserve">Cervical Esophago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34</t>
    </r>
  </si>
  <si>
    <r>
      <rPr>
        <i val="true"/>
        <sz val="11"/>
        <color rgb="FF3366FF"/>
        <rFont val="Noto Sans"/>
        <family val="2"/>
      </rPr>
      <t xml:space="preserve">식도봉합술</t>
    </r>
    <r>
      <rPr>
        <i val="true"/>
        <sz val="11"/>
        <color rgb="FF3366FF"/>
        <rFont val="굴림체"/>
        <family val="3"/>
        <charset val="129"/>
      </rPr>
      <t xml:space="preserve">Suture of Esophagus</t>
    </r>
  </si>
  <si>
    <t xml:space="preserve">Q234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경부 </t>
    </r>
    <r>
      <rPr>
        <i val="true"/>
        <sz val="11"/>
        <color rgb="FF3366FF"/>
        <rFont val="굴림체"/>
        <family val="3"/>
        <charset val="129"/>
      </rPr>
      <t xml:space="preserve">Cervical Esophagus</t>
    </r>
  </si>
  <si>
    <t xml:space="preserve">Q234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흉부 </t>
    </r>
    <r>
      <rPr>
        <i val="true"/>
        <sz val="11"/>
        <color rgb="FF3366FF"/>
        <rFont val="굴림체"/>
        <family val="3"/>
        <charset val="129"/>
      </rPr>
      <t xml:space="preserve">Thoracic Esophagus</t>
    </r>
  </si>
  <si>
    <t xml:space="preserve">Q2343   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복부 </t>
    </r>
    <r>
      <rPr>
        <i val="true"/>
        <sz val="11"/>
        <color rgb="FF3366FF"/>
        <rFont val="굴림체"/>
        <family val="3"/>
        <charset val="129"/>
      </rPr>
      <t xml:space="preserve">Abdominal Esophagu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35               </t>
    </r>
  </si>
  <si>
    <t xml:space="preserve">Q2350   </t>
  </si>
  <si>
    <r>
      <rPr>
        <i val="true"/>
        <sz val="11"/>
        <color rgb="FF3366FF"/>
        <rFont val="Noto Sans"/>
        <family val="2"/>
      </rPr>
      <t xml:space="preserve">식도탈장정복술 </t>
    </r>
    <r>
      <rPr>
        <i val="true"/>
        <sz val="11"/>
        <color rgb="FF3366FF"/>
        <rFont val="굴림체"/>
        <family val="3"/>
        <charset val="129"/>
      </rPr>
      <t xml:space="preserve">Herniorraphy of Esophagu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36</t>
    </r>
  </si>
  <si>
    <t xml:space="preserve">Q2360   </t>
  </si>
  <si>
    <r>
      <rPr>
        <i val="true"/>
        <sz val="11"/>
        <color rgb="FF3366FF"/>
        <rFont val="Noto Sans"/>
        <family val="2"/>
      </rPr>
      <t xml:space="preserve">식도재건술 </t>
    </r>
    <r>
      <rPr>
        <i val="true"/>
        <sz val="11"/>
        <color rgb="FF3366FF"/>
        <rFont val="굴림체"/>
        <family val="3"/>
        <charset val="129"/>
      </rPr>
      <t xml:space="preserve">Reconstruction of Esophagus [Total Esophagoplasty]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37</t>
    </r>
  </si>
  <si>
    <t xml:space="preserve">Q2370   </t>
  </si>
  <si>
    <r>
      <rPr>
        <i val="true"/>
        <sz val="11"/>
        <color rgb="FF3366FF"/>
        <rFont val="Noto Sans"/>
        <family val="2"/>
      </rPr>
      <t xml:space="preserve">식도부지법 </t>
    </r>
    <r>
      <rPr>
        <i val="true"/>
        <sz val="11"/>
        <color rgb="FF3366FF"/>
        <rFont val="굴림체"/>
        <family val="3"/>
        <charset val="129"/>
      </rPr>
      <t xml:space="preserve">Bougination of Esophagu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38</t>
    </r>
  </si>
  <si>
    <t xml:space="preserve">Q2382   </t>
  </si>
  <si>
    <r>
      <rPr>
        <i val="true"/>
        <sz val="11"/>
        <color rgb="FF3366FF"/>
        <rFont val="Noto Sans"/>
        <family val="2"/>
      </rPr>
      <t xml:space="preserve">개흉식 식도이물제거술 </t>
    </r>
    <r>
      <rPr>
        <i val="true"/>
        <sz val="11"/>
        <color rgb="FF3366FF"/>
        <rFont val="굴림체"/>
        <family val="3"/>
        <charset val="129"/>
      </rPr>
      <t xml:space="preserve">Removal of Esophageal Foreign Body by Thoraco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39               </t>
    </r>
  </si>
  <si>
    <t xml:space="preserve">Q2390   </t>
  </si>
  <si>
    <r>
      <rPr>
        <i val="true"/>
        <sz val="11"/>
        <color rgb="FF3366FF"/>
        <rFont val="Noto Sans"/>
        <family val="2"/>
      </rPr>
      <t xml:space="preserve">식도입구부 종양 적출술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이물적출 포함</t>
    </r>
    <r>
      <rPr>
        <i val="true"/>
        <sz val="11"/>
        <color rgb="FF3366FF"/>
        <rFont val="굴림체"/>
        <family val="3"/>
        <charset val="129"/>
      </rPr>
      <t xml:space="preserve">] Resection of Tumor Subpharyngeal Esophagus [Including Removal of Foreign Body]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40</t>
    </r>
  </si>
  <si>
    <t xml:space="preserve">Q2400   </t>
  </si>
  <si>
    <r>
      <rPr>
        <i val="true"/>
        <sz val="11"/>
        <color rgb="FF3366FF"/>
        <rFont val="Noto Sans"/>
        <family val="2"/>
      </rPr>
      <t xml:space="preserve">식도암적출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림프절청소포함</t>
    </r>
    <r>
      <rPr>
        <i val="true"/>
        <sz val="11"/>
        <color rgb="FF3366FF"/>
        <rFont val="굴림체"/>
        <family val="3"/>
        <charset val="129"/>
      </rPr>
      <t xml:space="preserve">) Ressection of Esophageal Carcinoma with Lymphnode Dissec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41</t>
    </r>
  </si>
  <si>
    <t xml:space="preserve">Q2410   </t>
  </si>
  <si>
    <r>
      <rPr>
        <i val="true"/>
        <sz val="11"/>
        <color rgb="FF3366FF"/>
        <rFont val="Noto Sans"/>
        <family val="2"/>
      </rPr>
      <t xml:space="preserve">문정맥하공정맥 문합술 </t>
    </r>
    <r>
      <rPr>
        <i val="true"/>
        <sz val="11"/>
        <color rgb="FF3366FF"/>
        <rFont val="굴림체"/>
        <family val="3"/>
        <charset val="129"/>
      </rPr>
      <t xml:space="preserve">Portocaval Shunt Opera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42</t>
    </r>
  </si>
  <si>
    <t xml:space="preserve">Q2421   </t>
  </si>
  <si>
    <r>
      <rPr>
        <i val="true"/>
        <sz val="11"/>
        <color rgb="FF3366FF"/>
        <rFont val="Noto Sans"/>
        <family val="2"/>
      </rPr>
      <t xml:space="preserve">식도성형술 </t>
    </r>
    <r>
      <rPr>
        <i val="true"/>
        <sz val="11"/>
        <color rgb="FF3366FF"/>
        <rFont val="굴림체"/>
        <family val="3"/>
        <charset val="129"/>
      </rPr>
      <t xml:space="preserve">Esophagoplast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42-1</t>
    </r>
  </si>
  <si>
    <t xml:space="preserve">Q2422   </t>
  </si>
  <si>
    <r>
      <rPr>
        <i val="true"/>
        <sz val="11"/>
        <color rgb="FF3366FF"/>
        <rFont val="Noto Sans"/>
        <family val="2"/>
      </rPr>
      <t xml:space="preserve">식도 아카라지아 수술 </t>
    </r>
    <r>
      <rPr>
        <i val="true"/>
        <sz val="11"/>
        <color rgb="FF3366FF"/>
        <rFont val="굴림체"/>
        <family val="3"/>
        <charset val="129"/>
      </rPr>
      <t xml:space="preserve">Esophago-Cardiomyotomy [Heller's Operation]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42-2</t>
    </r>
  </si>
  <si>
    <r>
      <rPr>
        <i val="true"/>
        <sz val="11"/>
        <color rgb="FF3366FF"/>
        <rFont val="Noto Sans"/>
        <family val="2"/>
      </rPr>
      <t xml:space="preserve">식도게실절제술 </t>
    </r>
    <r>
      <rPr>
        <i val="true"/>
        <sz val="11"/>
        <color rgb="FF3366FF"/>
        <rFont val="굴림체"/>
        <family val="3"/>
        <charset val="129"/>
      </rPr>
      <t xml:space="preserve">Diverticulectomy of Esophagus</t>
    </r>
  </si>
  <si>
    <t xml:space="preserve">Q2423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경부식도게실 절제술 </t>
    </r>
    <r>
      <rPr>
        <i val="true"/>
        <sz val="11"/>
        <color rgb="FF3366FF"/>
        <rFont val="굴림체"/>
        <family val="3"/>
        <charset val="129"/>
      </rPr>
      <t xml:space="preserve">Diverticulectomy of Cervical Esophagus</t>
    </r>
  </si>
  <si>
    <t xml:space="preserve">Q2424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흉부식도게실 절제술 </t>
    </r>
    <r>
      <rPr>
        <i val="true"/>
        <sz val="11"/>
        <color rgb="FF3366FF"/>
        <rFont val="굴림체"/>
        <family val="3"/>
        <charset val="129"/>
      </rPr>
      <t xml:space="preserve">Diverticulectomy of Thoracic Esophagu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43</t>
    </r>
  </si>
  <si>
    <r>
      <rPr>
        <i val="true"/>
        <sz val="11"/>
        <color rgb="FF3366FF"/>
        <rFont val="Noto Sans"/>
        <family val="2"/>
      </rPr>
      <t xml:space="preserve">식도정맥류수술 </t>
    </r>
    <r>
      <rPr>
        <i val="true"/>
        <sz val="11"/>
        <color rgb="FF3366FF"/>
        <rFont val="굴림체"/>
        <family val="3"/>
        <charset val="129"/>
      </rPr>
      <t xml:space="preserve">Operation of Esophageal Varix</t>
    </r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직접 결찰 </t>
    </r>
    <r>
      <rPr>
        <i val="true"/>
        <sz val="11"/>
        <color rgb="FF3366FF"/>
        <rFont val="굴림체"/>
        <family val="3"/>
        <charset val="129"/>
      </rPr>
      <t xml:space="preserve">Direct Ligation</t>
    </r>
  </si>
  <si>
    <t xml:space="preserve">Q2431</t>
  </si>
  <si>
    <r>
      <rPr>
        <i val="true"/>
        <sz val="11"/>
        <color rgb="FF3366FF"/>
        <rFont val="굴림체"/>
        <family val="3"/>
        <charset val="129"/>
      </rPr>
      <t xml:space="preserve"> (1) </t>
    </r>
    <r>
      <rPr>
        <i val="true"/>
        <sz val="11"/>
        <color rgb="FF3366FF"/>
        <rFont val="Noto Sans"/>
        <family val="2"/>
      </rPr>
      <t xml:space="preserve">흉부 접근 </t>
    </r>
    <r>
      <rPr>
        <i val="true"/>
        <sz val="11"/>
        <color rgb="FF3366FF"/>
        <rFont val="굴림체"/>
        <family val="3"/>
        <charset val="129"/>
      </rPr>
      <t xml:space="preserve">Thoracic Approach</t>
    </r>
  </si>
  <si>
    <t xml:space="preserve">Q2430</t>
  </si>
  <si>
    <r>
      <rPr>
        <i val="true"/>
        <sz val="11"/>
        <color rgb="FF3366FF"/>
        <rFont val="굴림체"/>
        <family val="3"/>
        <charset val="129"/>
      </rPr>
      <t xml:space="preserve"> (2) </t>
    </r>
    <r>
      <rPr>
        <i val="true"/>
        <sz val="11"/>
        <color rgb="FF3366FF"/>
        <rFont val="Noto Sans"/>
        <family val="2"/>
      </rPr>
      <t xml:space="preserve">복부 접근 </t>
    </r>
    <r>
      <rPr>
        <i val="true"/>
        <sz val="11"/>
        <color rgb="FF3366FF"/>
        <rFont val="굴림체"/>
        <family val="3"/>
        <charset val="129"/>
      </rPr>
      <t xml:space="preserve">Abdominal Approach</t>
    </r>
  </si>
  <si>
    <t xml:space="preserve">Q243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식도 혹은 상부 위 절단 재문합술  </t>
    </r>
    <r>
      <rPr>
        <i val="true"/>
        <sz val="11"/>
        <color rgb="FF3366FF"/>
        <rFont val="굴림체"/>
        <family val="3"/>
        <charset val="129"/>
      </rPr>
      <t xml:space="preserve">Transsection of Esophago-Gastric Junction and Reanastomosis</t>
    </r>
  </si>
  <si>
    <t xml:space="preserve">Q243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식도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위주위 혈행 제거술</t>
    </r>
    <r>
      <rPr>
        <i val="true"/>
        <sz val="11"/>
        <color rgb="FF3366FF"/>
        <rFont val="굴림체"/>
        <family val="3"/>
        <charset val="129"/>
      </rPr>
      <t xml:space="preserve">Cross-Ligation of Surrounding Vessel in Esophago-Gastric Junction</t>
    </r>
  </si>
  <si>
    <t xml:space="preserve">Q2438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나와 다 동시 시행</t>
    </r>
  </si>
  <si>
    <t xml:space="preserve">소화기 내시경하 시술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44</t>
    </r>
  </si>
  <si>
    <t xml:space="preserve">상부소화관 내시경하 시술</t>
  </si>
  <si>
    <t xml:space="preserve">Q204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이물 제거술</t>
    </r>
  </si>
  <si>
    <t xml:space="preserve">Q204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출혈 지혈법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식도 또는 위 정맥류 치료</t>
    </r>
  </si>
  <si>
    <t xml:space="preserve">Q2434</t>
  </si>
  <si>
    <r>
      <rPr>
        <i val="true"/>
        <sz val="11"/>
        <color rgb="FF3366FF"/>
        <rFont val="굴림체"/>
        <family val="3"/>
        <charset val="129"/>
      </rPr>
      <t xml:space="preserve"> (1) </t>
    </r>
    <r>
      <rPr>
        <i val="true"/>
        <sz val="11"/>
        <color rgb="FF3366FF"/>
        <rFont val="Noto Sans"/>
        <family val="2"/>
      </rPr>
      <t xml:space="preserve">경화 요법</t>
    </r>
  </si>
  <si>
    <t xml:space="preserve">Q2435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1</t>
    </r>
    <r>
      <rPr>
        <i val="true"/>
        <sz val="11"/>
        <color rgb="FF3366FF"/>
        <rFont val="Noto Sans"/>
        <family val="2"/>
      </rPr>
      <t xml:space="preserve">차치료로 경화 효과가 충분치 않아서 추가 시술을 하는 경우 소정 금액의 </t>
    </r>
    <r>
      <rPr>
        <i val="true"/>
        <sz val="11"/>
        <color rgb="FF3366FF"/>
        <rFont val="굴림체"/>
        <family val="3"/>
        <charset val="129"/>
      </rPr>
      <t xml:space="preserve">50%</t>
    </r>
    <r>
      <rPr>
        <i val="true"/>
        <sz val="11"/>
        <color rgb="FF3366FF"/>
        <rFont val="Noto Sans"/>
        <family val="2"/>
      </rPr>
      <t xml:space="preserve">를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에 한하여 추가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사용된 경화제는 별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3. Histoacryl-Lipiodol</t>
    </r>
    <r>
      <rPr>
        <i val="true"/>
        <sz val="11"/>
        <color rgb="FF3366FF"/>
        <rFont val="Noto Sans"/>
        <family val="2"/>
      </rPr>
      <t xml:space="preserve">을 사용한 경우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용 </t>
    </r>
    <r>
      <rPr>
        <i val="true"/>
        <sz val="11"/>
        <color rgb="FF3366FF"/>
        <rFont val="굴림체"/>
        <family val="3"/>
        <charset val="129"/>
      </rPr>
      <t xml:space="preserve">Sclerosing Needle</t>
    </r>
    <r>
      <rPr>
        <i val="true"/>
        <sz val="11"/>
        <color rgb="FF3366FF"/>
        <rFont val="Noto Sans"/>
        <family val="2"/>
      </rPr>
      <t xml:space="preserve">은 시술당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개를 별도 산정하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추가 사용된 경우는 별도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Q2436</t>
  </si>
  <si>
    <r>
      <rPr>
        <i val="true"/>
        <sz val="11"/>
        <color rgb="FF3366FF"/>
        <rFont val="굴림체"/>
        <family val="3"/>
        <charset val="129"/>
      </rPr>
      <t xml:space="preserve"> (2) </t>
    </r>
    <r>
      <rPr>
        <i val="true"/>
        <sz val="11"/>
        <color rgb="FF3366FF"/>
        <rFont val="Noto Sans"/>
        <family val="2"/>
      </rPr>
      <t xml:space="preserve">결찰 요법</t>
    </r>
  </si>
  <si>
    <t xml:space="preserve">Q2437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1</t>
    </r>
    <r>
      <rPr>
        <i val="true"/>
        <sz val="11"/>
        <color rgb="FF3366FF"/>
        <rFont val="Noto Sans"/>
        <family val="2"/>
      </rPr>
      <t xml:space="preserve">차치료로 결찰 효과가 충분치 않아서 </t>
    </r>
    <r>
      <rPr>
        <i val="true"/>
        <sz val="11"/>
        <color rgb="FF3366FF"/>
        <rFont val="굴림체"/>
        <family val="3"/>
        <charset val="129"/>
      </rPr>
      <t xml:space="preserve">15</t>
    </r>
    <r>
      <rPr>
        <i val="true"/>
        <sz val="11"/>
        <color rgb="FF3366FF"/>
        <rFont val="Noto Sans"/>
        <family val="2"/>
      </rPr>
      <t xml:space="preserve">일 이내에 추가 시술을 하는 경우 소정 금액의 </t>
    </r>
    <r>
      <rPr>
        <i val="true"/>
        <sz val="11"/>
        <color rgb="FF3366FF"/>
        <rFont val="굴림체"/>
        <family val="3"/>
        <charset val="129"/>
      </rPr>
      <t xml:space="preserve">50%</t>
    </r>
    <r>
      <rPr>
        <i val="true"/>
        <sz val="11"/>
        <color rgb="FF3366FF"/>
        <rFont val="Noto Sans"/>
        <family val="2"/>
      </rPr>
      <t xml:space="preserve">를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에 한하여 추가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사용된 </t>
    </r>
    <r>
      <rPr>
        <i val="true"/>
        <sz val="11"/>
        <color rgb="FF3366FF"/>
        <rFont val="굴림체"/>
        <family val="3"/>
        <charset val="129"/>
      </rPr>
      <t xml:space="preserve">Ligating Device</t>
    </r>
    <r>
      <rPr>
        <i val="true"/>
        <sz val="11"/>
        <color rgb="FF3366FF"/>
        <rFont val="Noto Sans"/>
        <family val="2"/>
      </rPr>
      <t xml:space="preserve">는 시술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당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개를 별도 산정하되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추가 사용한 경우에는 별도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종양 수술</t>
    </r>
  </si>
  <si>
    <t xml:space="preserve">Q2051</t>
  </si>
  <si>
    <r>
      <rPr>
        <i val="true"/>
        <sz val="11"/>
        <color rgb="FF3366FF"/>
        <rFont val="굴림체"/>
        <family val="3"/>
        <charset val="129"/>
      </rPr>
      <t xml:space="preserve"> (1) </t>
    </r>
    <r>
      <rPr>
        <i val="true"/>
        <sz val="11"/>
        <color rgb="FF3366FF"/>
        <rFont val="Noto Sans"/>
        <family val="2"/>
      </rPr>
      <t xml:space="preserve">종양 절제</t>
    </r>
  </si>
  <si>
    <t xml:space="preserve">Q2052</t>
  </si>
  <si>
    <r>
      <rPr>
        <i val="true"/>
        <sz val="11"/>
        <color rgb="FF3366FF"/>
        <rFont val="굴림체"/>
        <family val="3"/>
        <charset val="129"/>
      </rPr>
      <t xml:space="preserve"> (2) </t>
    </r>
    <r>
      <rPr>
        <i val="true"/>
        <sz val="11"/>
        <color rgb="FF3366FF"/>
        <rFont val="Noto Sans"/>
        <family val="2"/>
      </rPr>
      <t xml:space="preserve">점막 절제 및 점막하 종양 절제술</t>
    </r>
  </si>
  <si>
    <t xml:space="preserve">Q2053</t>
  </si>
  <si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확장술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44-1</t>
    </r>
  </si>
  <si>
    <t xml:space="preserve">결장경하 시술</t>
  </si>
  <si>
    <t xml:space="preserve">Q2061</t>
  </si>
  <si>
    <t xml:space="preserve">Q2062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종양 수술</t>
    </r>
  </si>
  <si>
    <t xml:space="preserve">Q2063</t>
  </si>
  <si>
    <t xml:space="preserve">Q2064</t>
  </si>
  <si>
    <t xml:space="preserve">Q2065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확장술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44-2</t>
    </r>
  </si>
  <si>
    <t xml:space="preserve">직장경하 시술</t>
  </si>
  <si>
    <t xml:space="preserve">Q2071</t>
  </si>
  <si>
    <t xml:space="preserve">Q2072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종양수술</t>
    </r>
  </si>
  <si>
    <t xml:space="preserve">Q2073</t>
  </si>
  <si>
    <t xml:space="preserve">Q2074</t>
  </si>
  <si>
    <t xml:space="preserve">Q2075</t>
  </si>
  <si>
    <r>
      <rPr>
        <sz val="14"/>
        <rFont val="Noto Sans"/>
        <family val="2"/>
      </rPr>
      <t xml:space="preserve">개복</t>
    </r>
    <r>
      <rPr>
        <sz val="14"/>
        <rFont val="굴림체"/>
        <family val="3"/>
        <charset val="129"/>
      </rPr>
      <t xml:space="preserve">, </t>
    </r>
    <r>
      <rPr>
        <sz val="14"/>
        <rFont val="Noto Sans"/>
        <family val="2"/>
      </rPr>
      <t xml:space="preserve">복막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45         </t>
    </r>
  </si>
  <si>
    <t xml:space="preserve">Q2440</t>
  </si>
  <si>
    <r>
      <rPr>
        <i val="true"/>
        <sz val="11"/>
        <color rgb="FF3366FF"/>
        <rFont val="Noto Sans"/>
        <family val="2"/>
      </rPr>
      <t xml:space="preserve">진단적개복술 </t>
    </r>
    <r>
      <rPr>
        <i val="true"/>
        <sz val="11"/>
        <color rgb="FF3366FF"/>
        <rFont val="굴림체"/>
        <family val="3"/>
        <charset val="129"/>
      </rPr>
      <t xml:space="preserve">Exploratory Laparo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46          </t>
    </r>
  </si>
  <si>
    <t xml:space="preserve">Q2460</t>
  </si>
  <si>
    <r>
      <rPr>
        <i val="true"/>
        <sz val="11"/>
        <color rgb="FF3366FF"/>
        <rFont val="Noto Sans"/>
        <family val="2"/>
      </rPr>
      <t xml:space="preserve">결핵성복막염수술 </t>
    </r>
    <r>
      <rPr>
        <i val="true"/>
        <sz val="11"/>
        <color rgb="FF3366FF"/>
        <rFont val="굴림체"/>
        <family val="3"/>
        <charset val="129"/>
      </rPr>
      <t xml:space="preserve">Operation for Tb Peritoniti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47</t>
    </r>
  </si>
  <si>
    <t xml:space="preserve">Q2470</t>
  </si>
  <si>
    <r>
      <rPr>
        <i val="true"/>
        <sz val="11"/>
        <color rgb="FF3366FF"/>
        <rFont val="Noto Sans"/>
        <family val="2"/>
      </rPr>
      <t xml:space="preserve">복수천자 </t>
    </r>
    <r>
      <rPr>
        <i val="true"/>
        <sz val="11"/>
        <color rgb="FF3366FF"/>
        <rFont val="굴림체"/>
        <family val="3"/>
        <charset val="129"/>
      </rPr>
      <t xml:space="preserve">Abdominocentesis</t>
    </r>
  </si>
  <si>
    <r>
      <rPr>
        <i val="true"/>
        <sz val="11"/>
        <color rgb="FF3366FF"/>
        <rFont val="Noto Sans"/>
        <family val="2"/>
      </rPr>
      <t xml:space="preserve">주 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장 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805'</t>
    </r>
    <r>
      <rPr>
        <i val="true"/>
        <sz val="11"/>
        <color rgb="FF3366FF"/>
        <rFont val="Noto Sans"/>
        <family val="2"/>
      </rPr>
      <t xml:space="preserve">에 의하여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48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49</t>
    </r>
  </si>
  <si>
    <t xml:space="preserve">Q2490   </t>
  </si>
  <si>
    <r>
      <rPr>
        <i val="true"/>
        <sz val="11"/>
        <color rgb="FF3366FF"/>
        <rFont val="Noto Sans"/>
        <family val="2"/>
      </rPr>
      <t xml:space="preserve">횡격막하농양절개술 </t>
    </r>
    <r>
      <rPr>
        <i val="true"/>
        <sz val="11"/>
        <color rgb="FF3366FF"/>
        <rFont val="굴림체"/>
        <family val="3"/>
        <charset val="129"/>
      </rPr>
      <t xml:space="preserve">Drainage of Subphrenic Absces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50</t>
    </r>
  </si>
  <si>
    <r>
      <rPr>
        <i val="true"/>
        <sz val="11"/>
        <color rgb="FF3366FF"/>
        <rFont val="Noto Sans"/>
        <family val="2"/>
      </rPr>
      <t xml:space="preserve">후복막종양적출술 </t>
    </r>
    <r>
      <rPr>
        <i val="true"/>
        <sz val="11"/>
        <color rgb="FF3366FF"/>
        <rFont val="굴림체"/>
        <family val="3"/>
        <charset val="129"/>
      </rPr>
      <t xml:space="preserve">Removal of Retroperitoneal Tumor</t>
    </r>
  </si>
  <si>
    <t xml:space="preserve">Q2501   </t>
  </si>
  <si>
    <t xml:space="preserve">Q250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악성 및 갈색세포종 </t>
    </r>
    <r>
      <rPr>
        <i val="true"/>
        <sz val="11"/>
        <color rgb="FF3366FF"/>
        <rFont val="굴림체"/>
        <family val="3"/>
        <charset val="129"/>
      </rPr>
      <t xml:space="preserve">Malignancy, Pheochromocytoma</t>
    </r>
  </si>
  <si>
    <t xml:space="preserve">위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51               </t>
    </r>
  </si>
  <si>
    <t xml:space="preserve">Q2510   </t>
  </si>
  <si>
    <r>
      <rPr>
        <i val="true"/>
        <sz val="11"/>
        <color rgb="FF3366FF"/>
        <rFont val="Noto Sans"/>
        <family val="2"/>
      </rPr>
      <t xml:space="preserve">위절개술 </t>
    </r>
    <r>
      <rPr>
        <i val="true"/>
        <sz val="11"/>
        <color rgb="FF3366FF"/>
        <rFont val="굴림체"/>
        <family val="3"/>
        <charset val="129"/>
      </rPr>
      <t xml:space="preserve">Gastro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52</t>
    </r>
  </si>
  <si>
    <t xml:space="preserve">Q2521</t>
  </si>
  <si>
    <r>
      <rPr>
        <i val="true"/>
        <sz val="11"/>
        <color rgb="FF3366FF"/>
        <rFont val="Noto Sans"/>
        <family val="2"/>
      </rPr>
      <t xml:space="preserve">위폴립 절제술 </t>
    </r>
    <r>
      <rPr>
        <i val="true"/>
        <sz val="11"/>
        <color rgb="FF3366FF"/>
        <rFont val="굴림체"/>
        <family val="3"/>
        <charset val="129"/>
      </rPr>
      <t xml:space="preserve">Polypectomy of Stomach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53</t>
    </r>
  </si>
  <si>
    <t xml:space="preserve">Q2530   </t>
  </si>
  <si>
    <r>
      <rPr>
        <i val="true"/>
        <sz val="11"/>
        <color rgb="FF3366FF"/>
        <rFont val="Noto Sans"/>
        <family val="2"/>
      </rPr>
      <t xml:space="preserve">위전절제술 </t>
    </r>
    <r>
      <rPr>
        <i val="true"/>
        <sz val="11"/>
        <color rgb="FF3366FF"/>
        <rFont val="굴림체"/>
        <family val="3"/>
        <charset val="129"/>
      </rPr>
      <t xml:space="preserve">Total Gastrectomy</t>
    </r>
  </si>
  <si>
    <r>
      <rPr>
        <i val="true"/>
        <sz val="11"/>
        <color rgb="FF3366FF"/>
        <rFont val="Noto Sans"/>
        <family val="2"/>
      </rPr>
      <t xml:space="preserve">주 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삭제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54               </t>
    </r>
  </si>
  <si>
    <t xml:space="preserve">Q2540   </t>
  </si>
  <si>
    <r>
      <rPr>
        <i val="true"/>
        <sz val="11"/>
        <color rgb="FF3366FF"/>
        <rFont val="Noto Sans"/>
        <family val="2"/>
      </rPr>
      <t xml:space="preserve">위 혹은 십이지장천공 단순 봉합술 </t>
    </r>
    <r>
      <rPr>
        <i val="true"/>
        <sz val="11"/>
        <color rgb="FF3366FF"/>
        <rFont val="굴림체"/>
        <family val="3"/>
        <charset val="129"/>
      </rPr>
      <t xml:space="preserve">Simple Closure of Perforated Stomach or Duodenum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55</t>
    </r>
  </si>
  <si>
    <t xml:space="preserve">Q2550   </t>
  </si>
  <si>
    <r>
      <rPr>
        <i val="true"/>
        <sz val="11"/>
        <color rgb="FF3366FF"/>
        <rFont val="Noto Sans"/>
        <family val="2"/>
      </rPr>
      <t xml:space="preserve">고도선택적 미주신경 절단술 </t>
    </r>
    <r>
      <rPr>
        <i val="true"/>
        <sz val="11"/>
        <color rgb="FF3366FF"/>
        <rFont val="굴림체"/>
        <family val="3"/>
        <charset val="129"/>
      </rPr>
      <t xml:space="preserve">Truncal Vago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56</t>
    </r>
  </si>
  <si>
    <t xml:space="preserve">Q2560   </t>
  </si>
  <si>
    <r>
      <rPr>
        <i val="true"/>
        <sz val="11"/>
        <color rgb="FF3366FF"/>
        <rFont val="Noto Sans"/>
        <family val="2"/>
      </rPr>
      <t xml:space="preserve">미주신경절단술 및 유문성형술  </t>
    </r>
    <r>
      <rPr>
        <i val="true"/>
        <sz val="11"/>
        <color rgb="FF3366FF"/>
        <rFont val="굴림체"/>
        <family val="3"/>
        <charset val="129"/>
      </rPr>
      <t xml:space="preserve">Vagotomy &amp; Pyloroplast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57</t>
    </r>
  </si>
  <si>
    <t xml:space="preserve">Q2570   </t>
  </si>
  <si>
    <r>
      <rPr>
        <i val="true"/>
        <sz val="11"/>
        <color rgb="FF3366FF"/>
        <rFont val="Noto Sans"/>
        <family val="2"/>
      </rPr>
      <t xml:space="preserve">미주신경절단술 및 위장문합술 </t>
    </r>
    <r>
      <rPr>
        <i val="true"/>
        <sz val="11"/>
        <color rgb="FF3366FF"/>
        <rFont val="굴림체"/>
        <family val="3"/>
        <charset val="129"/>
      </rPr>
      <t xml:space="preserve">Vagotomy &amp; Gastroenteros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58</t>
    </r>
  </si>
  <si>
    <t xml:space="preserve">Q2580   </t>
  </si>
  <si>
    <r>
      <rPr>
        <i val="true"/>
        <sz val="11"/>
        <color rgb="FF3366FF"/>
        <rFont val="Noto Sans"/>
        <family val="2"/>
      </rPr>
      <t xml:space="preserve">선천성유문협착성형술 </t>
    </r>
    <r>
      <rPr>
        <i val="true"/>
        <sz val="11"/>
        <color rgb="FF3366FF"/>
        <rFont val="굴림체"/>
        <family val="3"/>
        <charset val="129"/>
      </rPr>
      <t xml:space="preserve">Fredet-Ramstedt Opera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59</t>
    </r>
  </si>
  <si>
    <r>
      <rPr>
        <i val="true"/>
        <sz val="11"/>
        <color rgb="FF3366FF"/>
        <rFont val="Noto Sans"/>
        <family val="2"/>
      </rPr>
      <t xml:space="preserve">위아전절제술 </t>
    </r>
    <r>
      <rPr>
        <i val="true"/>
        <sz val="11"/>
        <color rgb="FF3366FF"/>
        <rFont val="굴림체"/>
        <family val="3"/>
        <charset val="129"/>
      </rPr>
      <t xml:space="preserve">Subtotal Gastrectomy</t>
    </r>
  </si>
  <si>
    <t xml:space="preserve">Q259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림프절 청소를 포함하여 하는 것 </t>
    </r>
    <r>
      <rPr>
        <i val="true"/>
        <sz val="11"/>
        <color rgb="FF3366FF"/>
        <rFont val="굴림체"/>
        <family val="3"/>
        <charset val="129"/>
      </rPr>
      <t xml:space="preserve">Including Lymphatic Dissection</t>
    </r>
  </si>
  <si>
    <t xml:space="preserve">Q2592   </t>
  </si>
  <si>
    <t xml:space="preserve">Q2593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상부위절제술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하부식도 상부위절제술은 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"</t>
    </r>
    <r>
      <rPr>
        <i val="true"/>
        <sz val="11"/>
        <color rgb="FF3366FF"/>
        <rFont val="Noto Sans"/>
        <family val="2"/>
      </rPr>
      <t xml:space="preserve">에 의하여 산정한다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60               </t>
    </r>
  </si>
  <si>
    <t xml:space="preserve">Q2600</t>
  </si>
  <si>
    <r>
      <rPr>
        <i val="true"/>
        <sz val="11"/>
        <color rgb="FF3366FF"/>
        <rFont val="Noto Sans"/>
        <family val="2"/>
      </rPr>
      <t xml:space="preserve">위</t>
    </r>
    <r>
      <rPr>
        <i val="true"/>
        <sz val="11"/>
        <color rgb="FF3366FF"/>
        <rFont val="굴림체"/>
        <family val="3"/>
        <charset val="129"/>
      </rPr>
      <t xml:space="preserve">.</t>
    </r>
    <r>
      <rPr>
        <i val="true"/>
        <sz val="11"/>
        <color rgb="FF3366FF"/>
        <rFont val="Noto Sans"/>
        <family val="2"/>
      </rPr>
      <t xml:space="preserve">공장문합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부라운수술 포함</t>
    </r>
    <r>
      <rPr>
        <i val="true"/>
        <sz val="11"/>
        <color rgb="FF3366FF"/>
        <rFont val="굴림체"/>
        <family val="3"/>
        <charset val="129"/>
      </rPr>
      <t xml:space="preserve">) Gastrojejunostomy [Including Brown's Anastomosis]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61</t>
    </r>
  </si>
  <si>
    <r>
      <rPr>
        <i val="true"/>
        <sz val="11"/>
        <color rgb="FF3366FF"/>
        <rFont val="Noto Sans"/>
        <family val="2"/>
      </rPr>
      <t xml:space="preserve">위루술 </t>
    </r>
    <r>
      <rPr>
        <i val="true"/>
        <sz val="11"/>
        <color rgb="FF3366FF"/>
        <rFont val="굴림체"/>
        <family val="3"/>
        <charset val="129"/>
      </rPr>
      <t xml:space="preserve">Gastrostomy</t>
    </r>
  </si>
  <si>
    <t xml:space="preserve">Q261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관혈적 </t>
    </r>
    <r>
      <rPr>
        <i val="true"/>
        <sz val="11"/>
        <color rgb="FF3366FF"/>
        <rFont val="굴림체"/>
        <family val="3"/>
        <charset val="129"/>
      </rPr>
      <t xml:space="preserve">Invasive</t>
    </r>
  </si>
  <si>
    <t xml:space="preserve">Q261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경피적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내시경 유도 포함</t>
    </r>
    <r>
      <rPr>
        <i val="true"/>
        <sz val="11"/>
        <color rgb="FF3366FF"/>
        <rFont val="굴림체"/>
        <family val="3"/>
        <charset val="129"/>
      </rPr>
      <t xml:space="preserve">] Percutaneous Endoscopic Gastros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62</t>
    </r>
  </si>
  <si>
    <r>
      <rPr>
        <i val="true"/>
        <sz val="11"/>
        <color rgb="FF3366FF"/>
        <rFont val="Noto Sans"/>
        <family val="2"/>
      </rPr>
      <t xml:space="preserve">비위장관 삽관술  </t>
    </r>
    <r>
      <rPr>
        <i val="true"/>
        <sz val="11"/>
        <color rgb="FF3366FF"/>
        <rFont val="굴림체"/>
        <family val="3"/>
        <charset val="129"/>
      </rPr>
      <t xml:space="preserve">Tube Insertion</t>
    </r>
  </si>
  <si>
    <t xml:space="preserve">Q262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 </t>
    </r>
    <r>
      <rPr>
        <i val="true"/>
        <sz val="11"/>
        <color rgb="FF3366FF"/>
        <rFont val="Noto Sans"/>
        <family val="2"/>
      </rPr>
      <t xml:space="preserve">비위관 </t>
    </r>
    <r>
      <rPr>
        <i val="true"/>
        <sz val="11"/>
        <color rgb="FF3366FF"/>
        <rFont val="굴림체"/>
        <family val="3"/>
        <charset val="129"/>
      </rPr>
      <t xml:space="preserve">Nasogastric Tube</t>
    </r>
  </si>
  <si>
    <t xml:space="preserve">Q262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비위장관  </t>
    </r>
    <r>
      <rPr>
        <i val="true"/>
        <sz val="11"/>
        <color rgb="FF3366FF"/>
        <rFont val="굴림체"/>
        <family val="3"/>
        <charset val="129"/>
      </rPr>
      <t xml:space="preserve">Nasogastroenteric Tube</t>
    </r>
  </si>
  <si>
    <t xml:space="preserve">장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64               </t>
    </r>
  </si>
  <si>
    <t xml:space="preserve">Q2640   </t>
  </si>
  <si>
    <r>
      <rPr>
        <i val="true"/>
        <sz val="11"/>
        <color rgb="FF3366FF"/>
        <rFont val="Noto Sans"/>
        <family val="2"/>
      </rPr>
      <t xml:space="preserve">장절개술 </t>
    </r>
    <r>
      <rPr>
        <i val="true"/>
        <sz val="11"/>
        <color rgb="FF3366FF"/>
        <rFont val="굴림체"/>
        <family val="3"/>
        <charset val="129"/>
      </rPr>
      <t xml:space="preserve">Entero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64-1</t>
    </r>
  </si>
  <si>
    <t xml:space="preserve">Q2645</t>
  </si>
  <si>
    <r>
      <rPr>
        <i val="true"/>
        <sz val="11"/>
        <color rgb="FF3366FF"/>
        <rFont val="Noto Sans"/>
        <family val="2"/>
      </rPr>
      <t xml:space="preserve">소장 또는 결장 폴립절제술  </t>
    </r>
    <r>
      <rPr>
        <i val="true"/>
        <sz val="11"/>
        <color rgb="FF3366FF"/>
        <rFont val="굴림체"/>
        <family val="3"/>
        <charset val="129"/>
      </rPr>
      <t xml:space="preserve">Intestinal Polyp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65</t>
    </r>
  </si>
  <si>
    <t xml:space="preserve">Q2650   </t>
  </si>
  <si>
    <r>
      <rPr>
        <i val="true"/>
        <sz val="11"/>
        <color rgb="FF3366FF"/>
        <rFont val="Noto Sans"/>
        <family val="2"/>
      </rPr>
      <t xml:space="preserve">소장절제술 </t>
    </r>
    <r>
      <rPr>
        <i val="true"/>
        <sz val="11"/>
        <color rgb="FF3366FF"/>
        <rFont val="굴림체"/>
        <family val="3"/>
        <charset val="129"/>
      </rPr>
      <t xml:space="preserve">Resection of the small Intestin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65-1</t>
    </r>
  </si>
  <si>
    <t xml:space="preserve">Q2655</t>
  </si>
  <si>
    <r>
      <rPr>
        <i val="true"/>
        <sz val="11"/>
        <color rgb="FF3366FF"/>
        <rFont val="Noto Sans"/>
        <family val="2"/>
      </rPr>
      <t xml:space="preserve">장게실 절제술 </t>
    </r>
    <r>
      <rPr>
        <i val="true"/>
        <sz val="11"/>
        <color rgb="FF3366FF"/>
        <rFont val="굴림체"/>
        <family val="3"/>
        <charset val="129"/>
      </rPr>
      <t xml:space="preserve">Diverticul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66</t>
    </r>
  </si>
  <si>
    <r>
      <rPr>
        <i val="true"/>
        <sz val="11"/>
        <color rgb="FF3366FF"/>
        <rFont val="Noto Sans"/>
        <family val="2"/>
      </rPr>
      <t xml:space="preserve">장내영양</t>
    </r>
    <r>
      <rPr>
        <i val="true"/>
        <sz val="11"/>
        <color rgb="FF3366FF"/>
        <rFont val="굴림체"/>
        <family val="3"/>
        <charset val="129"/>
      </rPr>
      <t xml:space="preserve">(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)  Enteric Feeding</t>
    </r>
  </si>
  <si>
    <t xml:space="preserve">Q2660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비강영양  </t>
    </r>
    <r>
      <rPr>
        <i val="true"/>
        <sz val="11"/>
        <color rgb="FF3366FF"/>
        <rFont val="굴림체"/>
        <family val="3"/>
        <charset val="129"/>
      </rPr>
      <t xml:space="preserve">Nasogastric Tube</t>
    </r>
  </si>
  <si>
    <t xml:space="preserve">Q2661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장루영양  </t>
    </r>
    <r>
      <rPr>
        <i val="true"/>
        <sz val="11"/>
        <color rgb="FF3366FF"/>
        <rFont val="굴림체"/>
        <family val="3"/>
        <charset val="129"/>
      </rPr>
      <t xml:space="preserve">Gastrostomy or Enteros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264-2</t>
    </r>
    <r>
      <rPr>
        <i val="true"/>
        <sz val="11"/>
        <color rgb="FF3366FF"/>
        <rFont val="Noto Sans"/>
        <family val="2"/>
      </rPr>
      <t xml:space="preserve">로 이동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264-1</t>
    </r>
    <r>
      <rPr>
        <i val="true"/>
        <sz val="11"/>
        <color rgb="FF3366FF"/>
        <rFont val="Noto Sans"/>
        <family val="2"/>
      </rPr>
      <t xml:space="preserve">로 이동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67</t>
    </r>
  </si>
  <si>
    <r>
      <rPr>
        <i val="true"/>
        <sz val="11"/>
        <color rgb="FF3366FF"/>
        <rFont val="Noto Sans"/>
        <family val="2"/>
      </rPr>
      <t xml:space="preserve">결장절제술 </t>
    </r>
    <r>
      <rPr>
        <i val="true"/>
        <sz val="11"/>
        <color rgb="FF3366FF"/>
        <rFont val="굴림체"/>
        <family val="3"/>
        <charset val="129"/>
      </rPr>
      <t xml:space="preserve">Colectomy</t>
    </r>
  </si>
  <si>
    <t xml:space="preserve">Q267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우반 또는 좌반 </t>
    </r>
    <r>
      <rPr>
        <i val="true"/>
        <sz val="11"/>
        <color rgb="FF3366FF"/>
        <rFont val="굴림체"/>
        <family val="3"/>
        <charset val="129"/>
      </rPr>
      <t xml:space="preserve">Right or Left Hemicolectomy</t>
    </r>
  </si>
  <si>
    <t xml:space="preserve">Q267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전체 </t>
    </r>
    <r>
      <rPr>
        <i val="true"/>
        <sz val="11"/>
        <color rgb="FF3366FF"/>
        <rFont val="굴림체"/>
        <family val="3"/>
        <charset val="129"/>
      </rPr>
      <t xml:space="preserve">Total</t>
    </r>
  </si>
  <si>
    <t xml:space="preserve">Q267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부분절제 </t>
    </r>
    <r>
      <rPr>
        <i val="true"/>
        <sz val="11"/>
        <color rgb="FF3366FF"/>
        <rFont val="굴림체"/>
        <family val="3"/>
        <charset val="129"/>
      </rPr>
      <t xml:space="preserve">Segmental Resection</t>
    </r>
  </si>
  <si>
    <t xml:space="preserve">Q2679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결장절제술 및 결장루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원위장 폐쇄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하트만 수술</t>
    </r>
    <r>
      <rPr>
        <i val="true"/>
        <sz val="11"/>
        <color rgb="FF3366FF"/>
        <rFont val="굴림체"/>
        <family val="3"/>
        <charset val="129"/>
      </rPr>
      <t xml:space="preserve">][Hartmann's Operation]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67-1</t>
    </r>
  </si>
  <si>
    <r>
      <rPr>
        <i val="true"/>
        <sz val="11"/>
        <color rgb="FF3366FF"/>
        <rFont val="Noto Sans"/>
        <family val="2"/>
      </rPr>
      <t xml:space="preserve">선천성 거대결장 수술 </t>
    </r>
    <r>
      <rPr>
        <i val="true"/>
        <sz val="11"/>
        <color rgb="FF3366FF"/>
        <rFont val="굴림체"/>
        <family val="3"/>
        <charset val="129"/>
      </rPr>
      <t xml:space="preserve">Operation for Congenital Megacolon</t>
    </r>
  </si>
  <si>
    <t xml:space="preserve">Q2676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협착부 근절단 </t>
    </r>
    <r>
      <rPr>
        <i val="true"/>
        <sz val="11"/>
        <color rgb="FF3366FF"/>
        <rFont val="굴림체"/>
        <family val="3"/>
        <charset val="129"/>
      </rPr>
      <t xml:space="preserve">Rectal Myotomy</t>
    </r>
  </si>
  <si>
    <t xml:space="preserve">Q2677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근본수술 </t>
    </r>
    <r>
      <rPr>
        <i val="true"/>
        <sz val="11"/>
        <color rgb="FF3366FF"/>
        <rFont val="굴림체"/>
        <family val="3"/>
        <charset val="129"/>
      </rPr>
      <t xml:space="preserve">Radical Opera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68</t>
    </r>
  </si>
  <si>
    <t xml:space="preserve">Q2680   </t>
  </si>
  <si>
    <r>
      <rPr>
        <i val="true"/>
        <sz val="11"/>
        <color rgb="FF3366FF"/>
        <rFont val="Noto Sans"/>
        <family val="2"/>
      </rPr>
      <t xml:space="preserve">장문합술 </t>
    </r>
    <r>
      <rPr>
        <i val="true"/>
        <sz val="11"/>
        <color rgb="FF3366FF"/>
        <rFont val="굴림체"/>
        <family val="3"/>
        <charset val="129"/>
      </rPr>
      <t xml:space="preserve">Intestinal Anastomosi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69</t>
    </r>
  </si>
  <si>
    <r>
      <rPr>
        <i val="true"/>
        <sz val="11"/>
        <color rgb="FF3366FF"/>
        <rFont val="Noto Sans"/>
        <family val="2"/>
      </rPr>
      <t xml:space="preserve">장폐색수술 </t>
    </r>
    <r>
      <rPr>
        <i val="true"/>
        <sz val="11"/>
        <color rgb="FF3366FF"/>
        <rFont val="굴림체"/>
        <family val="3"/>
        <charset val="129"/>
      </rPr>
      <t xml:space="preserve">Operation for Intestinal Obstruction</t>
    </r>
  </si>
  <si>
    <t xml:space="preserve">Q269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장관절제를 동반하는 것 </t>
    </r>
    <r>
      <rPr>
        <i val="true"/>
        <sz val="11"/>
        <color rgb="FF3366FF"/>
        <rFont val="굴림체"/>
        <family val="3"/>
        <charset val="129"/>
      </rPr>
      <t xml:space="preserve">Including Resection of Intestine</t>
    </r>
  </si>
  <si>
    <t xml:space="preserve">Q2692   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70               </t>
    </r>
  </si>
  <si>
    <t xml:space="preserve">Q2700   </t>
  </si>
  <si>
    <r>
      <rPr>
        <i val="true"/>
        <sz val="11"/>
        <color rgb="FF3366FF"/>
        <rFont val="Noto Sans"/>
        <family val="2"/>
      </rPr>
      <t xml:space="preserve">파열장관봉합술 </t>
    </r>
    <r>
      <rPr>
        <i val="true"/>
        <sz val="11"/>
        <color rgb="FF3366FF"/>
        <rFont val="굴림체"/>
        <family val="3"/>
        <charset val="129"/>
      </rPr>
      <t xml:space="preserve">Closure of Perforated Intestin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71</t>
    </r>
  </si>
  <si>
    <t xml:space="preserve">Q2710</t>
  </si>
  <si>
    <r>
      <rPr>
        <i val="true"/>
        <sz val="11"/>
        <color rgb="FF3366FF"/>
        <rFont val="Noto Sans"/>
        <family val="2"/>
      </rPr>
      <t xml:space="preserve">장고정술 </t>
    </r>
    <r>
      <rPr>
        <i val="true"/>
        <sz val="11"/>
        <color rgb="FF3366FF"/>
        <rFont val="굴림체"/>
        <family val="3"/>
        <charset val="129"/>
      </rPr>
      <t xml:space="preserve">Intestinal Plication</t>
    </r>
  </si>
  <si>
    <r>
      <rPr>
        <sz val="14"/>
        <rFont val="Noto Sans"/>
        <family val="2"/>
      </rPr>
      <t xml:space="preserve">허니아</t>
    </r>
    <r>
      <rPr>
        <sz val="14"/>
        <rFont val="굴림체"/>
        <family val="3"/>
        <charset val="129"/>
      </rPr>
      <t xml:space="preserve">, </t>
    </r>
    <r>
      <rPr>
        <sz val="14"/>
        <rFont val="Noto Sans"/>
        <family val="2"/>
      </rPr>
      <t xml:space="preserve">장간막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72</t>
    </r>
  </si>
  <si>
    <r>
      <rPr>
        <i val="true"/>
        <sz val="11"/>
        <color rgb="FF3366FF"/>
        <rFont val="Noto Sans"/>
        <family val="2"/>
      </rPr>
      <t xml:space="preserve">제 허니아 근본수술 </t>
    </r>
    <r>
      <rPr>
        <i val="true"/>
        <sz val="11"/>
        <color rgb="FF3366FF"/>
        <rFont val="굴림체"/>
        <family val="3"/>
        <charset val="129"/>
      </rPr>
      <t xml:space="preserve">Operation for Umbilical Hernia</t>
    </r>
  </si>
  <si>
    <t xml:space="preserve">Q2721   </t>
  </si>
  <si>
    <t xml:space="preserve">Q2722   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73</t>
    </r>
  </si>
  <si>
    <r>
      <rPr>
        <i val="true"/>
        <sz val="11"/>
        <color rgb="FF3366FF"/>
        <rFont val="Noto Sans"/>
        <family val="2"/>
      </rPr>
      <t xml:space="preserve">반흔 허니아 근본수술 </t>
    </r>
    <r>
      <rPr>
        <i val="true"/>
        <sz val="11"/>
        <color rgb="FF3366FF"/>
        <rFont val="굴림체"/>
        <family val="3"/>
        <charset val="129"/>
      </rPr>
      <t xml:space="preserve">Operation for Incisional Hernia</t>
    </r>
  </si>
  <si>
    <t xml:space="preserve">Q2731   </t>
  </si>
  <si>
    <t xml:space="preserve">Q2732   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74               </t>
    </r>
  </si>
  <si>
    <t xml:space="preserve">Q2740   </t>
  </si>
  <si>
    <r>
      <rPr>
        <i val="true"/>
        <sz val="11"/>
        <color rgb="FF3366FF"/>
        <rFont val="Noto Sans"/>
        <family val="2"/>
      </rPr>
      <t xml:space="preserve">감돈허니아 비관혈 정복술 </t>
    </r>
    <r>
      <rPr>
        <i val="true"/>
        <sz val="11"/>
        <color rgb="FF3366FF"/>
        <rFont val="굴림체"/>
        <family val="3"/>
        <charset val="129"/>
      </rPr>
      <t xml:space="preserve">Manual Reduction for Incarcerated Hernia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75</t>
    </r>
  </si>
  <si>
    <r>
      <rPr>
        <i val="true"/>
        <sz val="11"/>
        <color rgb="FF3366FF"/>
        <rFont val="Noto Sans"/>
        <family val="2"/>
      </rPr>
      <t xml:space="preserve">서혜부 허니아 근본수술 </t>
    </r>
    <r>
      <rPr>
        <i val="true"/>
        <sz val="11"/>
        <color rgb="FF3366FF"/>
        <rFont val="굴림체"/>
        <family val="3"/>
        <charset val="129"/>
      </rPr>
      <t xml:space="preserve">Inguinal Herniorrhaphy</t>
    </r>
  </si>
  <si>
    <t xml:space="preserve">Q2751   </t>
  </si>
  <si>
    <t xml:space="preserve">Q2752   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76</t>
    </r>
  </si>
  <si>
    <r>
      <rPr>
        <i val="true"/>
        <sz val="11"/>
        <color rgb="FF3366FF"/>
        <rFont val="Noto Sans"/>
        <family val="2"/>
      </rPr>
      <t xml:space="preserve">장간막종양적출술 </t>
    </r>
    <r>
      <rPr>
        <i val="true"/>
        <sz val="11"/>
        <color rgb="FF3366FF"/>
        <rFont val="굴림체"/>
        <family val="3"/>
        <charset val="129"/>
      </rPr>
      <t xml:space="preserve">Excision of Mesenteric Tumor</t>
    </r>
  </si>
  <si>
    <t xml:space="preserve">Q2761   </t>
  </si>
  <si>
    <t xml:space="preserve">Q2762   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77</t>
    </r>
  </si>
  <si>
    <r>
      <rPr>
        <i val="true"/>
        <sz val="11"/>
        <color rgb="FF3366FF"/>
        <rFont val="Noto Sans"/>
        <family val="2"/>
      </rPr>
      <t xml:space="preserve">장간막 손상 수술 </t>
    </r>
    <r>
      <rPr>
        <i val="true"/>
        <sz val="11"/>
        <color rgb="FF3366FF"/>
        <rFont val="굴림체"/>
        <family val="3"/>
        <charset val="129"/>
      </rPr>
      <t xml:space="preserve">Repair of Mesenteric Injury</t>
    </r>
  </si>
  <si>
    <t xml:space="preserve">Q2771   </t>
  </si>
  <si>
    <t xml:space="preserve">Q2772   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79</t>
    </r>
  </si>
  <si>
    <t xml:space="preserve">Q2790   </t>
  </si>
  <si>
    <r>
      <rPr>
        <i val="true"/>
        <sz val="11"/>
        <color rgb="FF3366FF"/>
        <rFont val="Noto Sans"/>
        <family val="2"/>
      </rPr>
      <t xml:space="preserve">장루술 </t>
    </r>
    <r>
      <rPr>
        <i val="true"/>
        <sz val="11"/>
        <color rgb="FF3366FF"/>
        <rFont val="굴림체"/>
        <family val="3"/>
        <charset val="129"/>
      </rPr>
      <t xml:space="preserve">Enteros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80</t>
    </r>
  </si>
  <si>
    <t xml:space="preserve">Q2800   </t>
  </si>
  <si>
    <r>
      <rPr>
        <i val="true"/>
        <sz val="11"/>
        <color rgb="FF3366FF"/>
        <rFont val="Noto Sans"/>
        <family val="2"/>
      </rPr>
      <t xml:space="preserve">장루폐쇄술 </t>
    </r>
    <r>
      <rPr>
        <i val="true"/>
        <sz val="11"/>
        <color rgb="FF3366FF"/>
        <rFont val="굴림체"/>
        <family val="3"/>
        <charset val="129"/>
      </rPr>
      <t xml:space="preserve">Repair of Enteric Fistula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81</t>
    </r>
  </si>
  <si>
    <t xml:space="preserve">Q2810   </t>
  </si>
  <si>
    <r>
      <rPr>
        <i val="true"/>
        <sz val="11"/>
        <color rgb="FF3366FF"/>
        <rFont val="Noto Sans"/>
        <family val="2"/>
      </rPr>
      <t xml:space="preserve">장관유착박리술 </t>
    </r>
    <r>
      <rPr>
        <i val="true"/>
        <sz val="11"/>
        <color rgb="FF3366FF"/>
        <rFont val="굴림체"/>
        <family val="3"/>
        <charset val="129"/>
      </rPr>
      <t xml:space="preserve">Adhesiolysi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82</t>
    </r>
  </si>
  <si>
    <t xml:space="preserve">Q2820   </t>
  </si>
  <si>
    <r>
      <rPr>
        <i val="true"/>
        <sz val="11"/>
        <color rgb="FF3366FF"/>
        <rFont val="Noto Sans"/>
        <family val="2"/>
      </rPr>
      <t xml:space="preserve">회맹부종양적출술 </t>
    </r>
    <r>
      <rPr>
        <i val="true"/>
        <sz val="11"/>
        <color rgb="FF3366FF"/>
        <rFont val="굴림체"/>
        <family val="3"/>
        <charset val="129"/>
      </rPr>
      <t xml:space="preserve">Removal of Ileocecal Tumor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85               </t>
    </r>
  </si>
  <si>
    <t xml:space="preserve">Q2850   </t>
  </si>
  <si>
    <r>
      <rPr>
        <i val="true"/>
        <sz val="11"/>
        <color rgb="FF3366FF"/>
        <rFont val="Noto Sans"/>
        <family val="2"/>
      </rPr>
      <t xml:space="preserve">충수주위농양절개술 </t>
    </r>
    <r>
      <rPr>
        <i val="true"/>
        <sz val="11"/>
        <color rgb="FF3366FF"/>
        <rFont val="굴림체"/>
        <family val="3"/>
        <charset val="129"/>
      </rPr>
      <t xml:space="preserve">Drainage of Periappendical Absces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86</t>
    </r>
  </si>
  <si>
    <t xml:space="preserve">Q2860</t>
  </si>
  <si>
    <r>
      <rPr>
        <i val="true"/>
        <sz val="11"/>
        <color rgb="FF3366FF"/>
        <rFont val="Noto Sans"/>
        <family val="2"/>
      </rPr>
      <t xml:space="preserve">충수절제술 </t>
    </r>
    <r>
      <rPr>
        <i val="true"/>
        <sz val="11"/>
        <color rgb="FF3366FF"/>
        <rFont val="굴림체"/>
        <family val="3"/>
        <charset val="129"/>
      </rPr>
      <t xml:space="preserve">Appendectomy</t>
    </r>
  </si>
  <si>
    <r>
      <rPr>
        <sz val="14"/>
        <rFont val="Noto Sans"/>
        <family val="2"/>
      </rPr>
      <t xml:space="preserve">직장</t>
    </r>
    <r>
      <rPr>
        <sz val="14"/>
        <rFont val="굴림체"/>
        <family val="3"/>
        <charset val="129"/>
      </rPr>
      <t xml:space="preserve">, </t>
    </r>
    <r>
      <rPr>
        <sz val="14"/>
        <rFont val="Noto Sans"/>
        <family val="2"/>
      </rPr>
      <t xml:space="preserve">항문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88               </t>
    </r>
  </si>
  <si>
    <t xml:space="preserve">Q2880   </t>
  </si>
  <si>
    <r>
      <rPr>
        <i val="true"/>
        <sz val="11"/>
        <color rgb="FF3366FF"/>
        <rFont val="Noto Sans"/>
        <family val="2"/>
      </rPr>
      <t xml:space="preserve">직장주위농양절개술 </t>
    </r>
    <r>
      <rPr>
        <i val="true"/>
        <sz val="11"/>
        <color rgb="FF3366FF"/>
        <rFont val="굴림체"/>
        <family val="3"/>
        <charset val="129"/>
      </rPr>
      <t xml:space="preserve">Drainage of Perirectal Absces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89</t>
    </r>
  </si>
  <si>
    <t xml:space="preserve">Q2890</t>
  </si>
  <si>
    <r>
      <rPr>
        <i val="true"/>
        <sz val="11"/>
        <color rgb="FF3366FF"/>
        <rFont val="Noto Sans"/>
        <family val="2"/>
      </rPr>
      <t xml:space="preserve">직장종양 절제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경천골 또는 방천골 접근</t>
    </r>
    <r>
      <rPr>
        <i val="true"/>
        <sz val="11"/>
        <color rgb="FF3366FF"/>
        <rFont val="굴림체"/>
        <family val="3"/>
        <charset val="129"/>
      </rPr>
      <t xml:space="preserve">) Resection of Rectal Mass ; Transsacral or Parascaral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90</t>
    </r>
  </si>
  <si>
    <t xml:space="preserve">Q2900   </t>
  </si>
  <si>
    <r>
      <rPr>
        <i val="true"/>
        <sz val="11"/>
        <color rgb="FF3366FF"/>
        <rFont val="Noto Sans"/>
        <family val="2"/>
      </rPr>
      <t xml:space="preserve">직장절단술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림프절 청소 및 대장조루술 포함</t>
    </r>
    <r>
      <rPr>
        <i val="true"/>
        <sz val="11"/>
        <color rgb="FF3366FF"/>
        <rFont val="굴림체"/>
        <family val="3"/>
        <charset val="129"/>
      </rPr>
      <t xml:space="preserve">] Resection of Rectum [Including Lymphatic Dissection or Colostomy]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91</t>
    </r>
  </si>
  <si>
    <t xml:space="preserve">Q2910   </t>
  </si>
  <si>
    <r>
      <rPr>
        <i val="true"/>
        <sz val="11"/>
        <color rgb="FF3366FF"/>
        <rFont val="Noto Sans"/>
        <family val="2"/>
      </rPr>
      <t xml:space="preserve">고위직장루수술 </t>
    </r>
    <r>
      <rPr>
        <i val="true"/>
        <sz val="11"/>
        <color rgb="FF3366FF"/>
        <rFont val="굴림체"/>
        <family val="3"/>
        <charset val="129"/>
      </rPr>
      <t xml:space="preserve">High Rectal Fistul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92</t>
    </r>
  </si>
  <si>
    <t xml:space="preserve">Q2920   </t>
  </si>
  <si>
    <r>
      <rPr>
        <i val="true"/>
        <sz val="11"/>
        <color rgb="FF3366FF"/>
        <rFont val="Noto Sans"/>
        <family val="2"/>
      </rPr>
      <t xml:space="preserve">직장암적출술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림프절 청소 및 인공항문조설술 포함</t>
    </r>
    <r>
      <rPr>
        <i val="true"/>
        <sz val="11"/>
        <color rgb="FF3366FF"/>
        <rFont val="굴림체"/>
        <family val="3"/>
        <charset val="129"/>
      </rPr>
      <t xml:space="preserve">] Operation for Rectal Malignancy[A-P Resection] [Including Lymphatic Dissection &amp; Colostomy]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93</t>
    </r>
  </si>
  <si>
    <r>
      <rPr>
        <i val="true"/>
        <sz val="11"/>
        <color rgb="FF3366FF"/>
        <rFont val="Noto Sans"/>
        <family val="2"/>
      </rPr>
      <t xml:space="preserve">직장탈수술 </t>
    </r>
    <r>
      <rPr>
        <i val="true"/>
        <sz val="11"/>
        <color rgb="FF3366FF"/>
        <rFont val="굴림체"/>
        <family val="3"/>
        <charset val="129"/>
      </rPr>
      <t xml:space="preserve">Repair of the Rectal Prolapse</t>
    </r>
  </si>
  <si>
    <t xml:space="preserve">Q293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불완전 직장탈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탈항 포함</t>
    </r>
    <r>
      <rPr>
        <i val="true"/>
        <sz val="11"/>
        <color rgb="FF3366FF"/>
        <rFont val="굴림체"/>
        <family val="3"/>
        <charset val="129"/>
      </rPr>
      <t xml:space="preserve">] Incomplete</t>
    </r>
  </si>
  <si>
    <t xml:space="preserve">Q293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완전 직장탈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장관절제 또는 개복술을 동반하는 것</t>
    </r>
    <r>
      <rPr>
        <i val="true"/>
        <sz val="11"/>
        <color rgb="FF3366FF"/>
        <rFont val="굴림체"/>
        <family val="3"/>
        <charset val="129"/>
      </rPr>
      <t xml:space="preserve">] Complete [Including Laparotomy or Intestinal Resection]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94</t>
    </r>
  </si>
  <si>
    <t xml:space="preserve">삭제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95</t>
    </r>
  </si>
  <si>
    <t xml:space="preserve">Q2950</t>
  </si>
  <si>
    <r>
      <rPr>
        <i val="true"/>
        <sz val="11"/>
        <color rgb="FF3366FF"/>
        <rFont val="Noto Sans"/>
        <family val="2"/>
      </rPr>
      <t xml:space="preserve">치열 수술 </t>
    </r>
    <r>
      <rPr>
        <i val="true"/>
        <sz val="11"/>
        <color rgb="FF3366FF"/>
        <rFont val="굴림체"/>
        <family val="3"/>
        <charset val="129"/>
      </rPr>
      <t xml:space="preserve">Operation of Anal Fissur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96</t>
    </r>
  </si>
  <si>
    <t xml:space="preserve">Q2961   </t>
  </si>
  <si>
    <r>
      <rPr>
        <i val="true"/>
        <sz val="11"/>
        <color rgb="FF3366FF"/>
        <rFont val="Noto Sans"/>
        <family val="2"/>
      </rPr>
      <t xml:space="preserve">인공항문조설술  </t>
    </r>
    <r>
      <rPr>
        <i val="true"/>
        <sz val="11"/>
        <color rgb="FF3366FF"/>
        <rFont val="굴림체"/>
        <family val="3"/>
        <charset val="129"/>
      </rPr>
      <t xml:space="preserve">Colos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96-1             </t>
    </r>
  </si>
  <si>
    <t xml:space="preserve">Q2962   </t>
  </si>
  <si>
    <r>
      <rPr>
        <i val="true"/>
        <sz val="11"/>
        <color rgb="FF3366FF"/>
        <rFont val="Noto Sans"/>
        <family val="2"/>
      </rPr>
      <t xml:space="preserve">인공항문폐쇄술 </t>
    </r>
    <r>
      <rPr>
        <i val="true"/>
        <sz val="11"/>
        <color rgb="FF3366FF"/>
        <rFont val="굴림체"/>
        <family val="3"/>
        <charset val="129"/>
      </rPr>
      <t xml:space="preserve">Closure of Colos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97</t>
    </r>
  </si>
  <si>
    <r>
      <rPr>
        <i val="true"/>
        <sz val="11"/>
        <color rgb="FF3366FF"/>
        <rFont val="Noto Sans"/>
        <family val="2"/>
      </rPr>
      <t xml:space="preserve">치루수술 </t>
    </r>
    <r>
      <rPr>
        <i val="true"/>
        <sz val="11"/>
        <color rgb="FF3366FF"/>
        <rFont val="굴림체"/>
        <family val="3"/>
        <charset val="129"/>
      </rPr>
      <t xml:space="preserve">Operation for Perianal Fistula</t>
    </r>
  </si>
  <si>
    <t xml:space="preserve">Q297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좌골직장극 또는 골반직장극 </t>
    </r>
    <r>
      <rPr>
        <i val="true"/>
        <sz val="11"/>
        <color rgb="FF3366FF"/>
        <rFont val="굴림체"/>
        <family val="3"/>
        <charset val="129"/>
      </rPr>
      <t xml:space="preserve">Ischiorectal or Pelvirectal Type</t>
    </r>
  </si>
  <si>
    <t xml:space="preserve">Q297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항문괄약근을 절단하는 것 </t>
    </r>
    <r>
      <rPr>
        <i val="true"/>
        <sz val="11"/>
        <color rgb="FF3366FF"/>
        <rFont val="굴림체"/>
        <family val="3"/>
        <charset val="129"/>
      </rPr>
      <t xml:space="preserve">Including Sphincterotomy</t>
    </r>
  </si>
  <si>
    <t xml:space="preserve">Q2973   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항문괄약근을 절단하지 않는 것 </t>
    </r>
    <r>
      <rPr>
        <i val="true"/>
        <sz val="11"/>
        <color rgb="FF3366FF"/>
        <rFont val="굴림체"/>
        <family val="3"/>
        <charset val="129"/>
      </rPr>
      <t xml:space="preserve">Excluding Sphinctero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98</t>
    </r>
  </si>
  <si>
    <r>
      <rPr>
        <i val="true"/>
        <sz val="11"/>
        <color rgb="FF3366FF"/>
        <rFont val="Noto Sans"/>
        <family val="2"/>
      </rPr>
      <t xml:space="preserve">선천성 직장 항문기형 수술 </t>
    </r>
    <r>
      <rPr>
        <i val="true"/>
        <sz val="11"/>
        <color rgb="FF3366FF"/>
        <rFont val="굴림체"/>
        <family val="3"/>
        <charset val="129"/>
      </rPr>
      <t xml:space="preserve">Congenital Anorectal Anomaly</t>
    </r>
  </si>
  <si>
    <t xml:space="preserve">Q298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저위기형</t>
    </r>
  </si>
  <si>
    <t xml:space="preserve">Q2986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고위기형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99</t>
    </r>
  </si>
  <si>
    <r>
      <rPr>
        <i val="true"/>
        <sz val="11"/>
        <color rgb="FF3366FF"/>
        <rFont val="Noto Sans"/>
        <family val="2"/>
      </rPr>
      <t xml:space="preserve">항문성형술 </t>
    </r>
    <r>
      <rPr>
        <i val="true"/>
        <sz val="11"/>
        <color rgb="FF3366FF"/>
        <rFont val="굴림체"/>
        <family val="3"/>
        <charset val="129"/>
      </rPr>
      <t xml:space="preserve">Anoplasty</t>
    </r>
  </si>
  <si>
    <t xml:space="preserve">Q299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항문협착부위 절단술 </t>
    </r>
    <r>
      <rPr>
        <i val="true"/>
        <sz val="11"/>
        <color rgb="FF3366FF"/>
        <rFont val="굴림체"/>
        <family val="3"/>
        <charset val="129"/>
      </rPr>
      <t xml:space="preserve">Stricturotomy</t>
    </r>
  </si>
  <si>
    <t xml:space="preserve">Q299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피부판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피부편</t>
    </r>
    <r>
      <rPr>
        <i val="true"/>
        <sz val="11"/>
        <color rgb="FF3366FF"/>
        <rFont val="굴림체"/>
        <family val="3"/>
        <charset val="129"/>
      </rPr>
      <t xml:space="preserve">(skin flap, skin graft) </t>
    </r>
    <r>
      <rPr>
        <i val="true"/>
        <sz val="11"/>
        <color rgb="FF3366FF"/>
        <rFont val="Noto Sans"/>
        <family val="2"/>
      </rPr>
      <t xml:space="preserve">이용 </t>
    </r>
    <r>
      <rPr>
        <i val="true"/>
        <sz val="11"/>
        <color rgb="FF3366FF"/>
        <rFont val="굴림체"/>
        <family val="3"/>
        <charset val="129"/>
      </rPr>
      <t xml:space="preserve">With skin flap or skin graft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00               </t>
    </r>
  </si>
  <si>
    <t xml:space="preserve">Q3000   </t>
  </si>
  <si>
    <r>
      <rPr>
        <i val="true"/>
        <sz val="11"/>
        <color rgb="FF3366FF"/>
        <rFont val="Noto Sans"/>
        <family val="2"/>
      </rPr>
      <t xml:space="preserve">항문주위농양절개술 </t>
    </r>
    <r>
      <rPr>
        <i val="true"/>
        <sz val="11"/>
        <color rgb="FF3366FF"/>
        <rFont val="굴림체"/>
        <family val="3"/>
        <charset val="129"/>
      </rPr>
      <t xml:space="preserve">Drainage of Perianal Absces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00-1</t>
    </r>
  </si>
  <si>
    <t xml:space="preserve">Q3001</t>
  </si>
  <si>
    <r>
      <rPr>
        <i val="true"/>
        <sz val="11"/>
        <color rgb="FF3366FF"/>
        <rFont val="Noto Sans"/>
        <family val="2"/>
      </rPr>
      <t xml:space="preserve">항문괄약근 성형술 </t>
    </r>
    <r>
      <rPr>
        <i val="true"/>
        <sz val="11"/>
        <color rgb="FF3366FF"/>
        <rFont val="굴림체"/>
        <family val="3"/>
        <charset val="129"/>
      </rPr>
      <t xml:space="preserve">Sphinteroplast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01</t>
    </r>
  </si>
  <si>
    <r>
      <rPr>
        <i val="true"/>
        <sz val="11"/>
        <color rgb="FF3366FF"/>
        <rFont val="Noto Sans"/>
        <family val="2"/>
      </rPr>
      <t xml:space="preserve">치핵수술 </t>
    </r>
    <r>
      <rPr>
        <i val="true"/>
        <sz val="11"/>
        <color rgb="FF3366FF"/>
        <rFont val="굴림체"/>
        <family val="3"/>
        <charset val="129"/>
      </rPr>
      <t xml:space="preserve">Hemorroidectomy</t>
    </r>
  </si>
  <si>
    <t xml:space="preserve">Q301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경화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소작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결찰술 및 폴립절제술</t>
    </r>
  </si>
  <si>
    <t xml:space="preserve">Q301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적출술</t>
    </r>
  </si>
  <si>
    <t xml:space="preserve">Q3013   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근치술 </t>
    </r>
    <r>
      <rPr>
        <i val="true"/>
        <sz val="11"/>
        <color rgb="FF3366FF"/>
        <rFont val="굴림체"/>
        <family val="3"/>
        <charset val="129"/>
      </rPr>
      <t xml:space="preserve">[Milliganant, Morgan </t>
    </r>
    <r>
      <rPr>
        <i val="true"/>
        <sz val="11"/>
        <color rgb="FF3366FF"/>
        <rFont val="Noto Sans"/>
        <family val="2"/>
      </rPr>
      <t xml:space="preserve">수술</t>
    </r>
    <r>
      <rPr>
        <i val="true"/>
        <sz val="11"/>
        <color rgb="FF3366FF"/>
        <rFont val="굴림체"/>
        <family val="3"/>
        <charset val="129"/>
      </rPr>
      <t xml:space="preserve">, White Head's op </t>
    </r>
    <r>
      <rPr>
        <i val="true"/>
        <sz val="11"/>
        <color rgb="FF3366FF"/>
        <rFont val="Noto Sans"/>
        <family val="2"/>
      </rPr>
      <t xml:space="preserve">등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간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03               </t>
    </r>
  </si>
  <si>
    <t xml:space="preserve">Q3030   </t>
  </si>
  <si>
    <r>
      <rPr>
        <i val="true"/>
        <sz val="11"/>
        <color rgb="FF3366FF"/>
        <rFont val="Noto Sans"/>
        <family val="2"/>
      </rPr>
      <t xml:space="preserve">간농양절개술 </t>
    </r>
    <r>
      <rPr>
        <i val="true"/>
        <sz val="11"/>
        <color rgb="FF3366FF"/>
        <rFont val="굴림체"/>
        <family val="3"/>
        <charset val="129"/>
      </rPr>
      <t xml:space="preserve">Drainage of Liver Absces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04</t>
    </r>
  </si>
  <si>
    <t xml:space="preserve">Q3040   </t>
  </si>
  <si>
    <r>
      <rPr>
        <i val="true"/>
        <sz val="11"/>
        <color rgb="FF3366FF"/>
        <rFont val="Noto Sans"/>
        <family val="2"/>
      </rPr>
      <t xml:space="preserve">간낭종적출술 </t>
    </r>
    <r>
      <rPr>
        <i val="true"/>
        <sz val="11"/>
        <color rgb="FF3366FF"/>
        <rFont val="굴림체"/>
        <family val="3"/>
        <charset val="129"/>
      </rPr>
      <t xml:space="preserve">Removal of Liver Cyst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05</t>
    </r>
  </si>
  <si>
    <r>
      <rPr>
        <i val="true"/>
        <sz val="11"/>
        <color rgb="FF3366FF"/>
        <rFont val="Noto Sans"/>
        <family val="2"/>
      </rPr>
      <t xml:space="preserve">간절제술 </t>
    </r>
    <r>
      <rPr>
        <i val="true"/>
        <sz val="11"/>
        <color rgb="FF3366FF"/>
        <rFont val="굴림체"/>
        <family val="3"/>
        <charset val="129"/>
      </rPr>
      <t xml:space="preserve">Hepatic Resection</t>
    </r>
  </si>
  <si>
    <t xml:space="preserve">Q3054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부분절제 </t>
    </r>
    <r>
      <rPr>
        <i val="true"/>
        <sz val="11"/>
        <color rgb="FF3366FF"/>
        <rFont val="굴림체"/>
        <family val="3"/>
        <charset val="129"/>
      </rPr>
      <t xml:space="preserve">Wedge Resection</t>
    </r>
  </si>
  <si>
    <t xml:space="preserve">Q3055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구역절제 </t>
    </r>
    <r>
      <rPr>
        <i val="true"/>
        <sz val="11"/>
        <color rgb="FF3366FF"/>
        <rFont val="굴림체"/>
        <family val="3"/>
        <charset val="129"/>
      </rPr>
      <t xml:space="preserve">Segmentectomy</t>
    </r>
  </si>
  <si>
    <t xml:space="preserve">Q3052   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간엽절제 </t>
    </r>
    <r>
      <rPr>
        <i val="true"/>
        <sz val="11"/>
        <color rgb="FF3366FF"/>
        <rFont val="굴림체"/>
        <family val="3"/>
        <charset val="129"/>
      </rPr>
      <t xml:space="preserve">Lobectomy</t>
    </r>
  </si>
  <si>
    <t xml:space="preserve">Q3053   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3</t>
    </r>
    <r>
      <rPr>
        <i val="true"/>
        <sz val="11"/>
        <color rgb="FF3366FF"/>
        <rFont val="Noto Sans"/>
        <family val="2"/>
      </rPr>
      <t xml:space="preserve">구역절제 </t>
    </r>
    <r>
      <rPr>
        <i val="true"/>
        <sz val="11"/>
        <color rgb="FF3366FF"/>
        <rFont val="굴림체"/>
        <family val="3"/>
        <charset val="129"/>
      </rPr>
      <t xml:space="preserve">Trisegment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06               </t>
    </r>
  </si>
  <si>
    <t xml:space="preserve">Q3061   </t>
  </si>
  <si>
    <r>
      <rPr>
        <i val="true"/>
        <sz val="11"/>
        <color rgb="FF3366FF"/>
        <rFont val="Noto Sans"/>
        <family val="2"/>
      </rPr>
      <t xml:space="preserve">간파열봉합술 </t>
    </r>
    <r>
      <rPr>
        <i val="true"/>
        <sz val="11"/>
        <color rgb="FF3366FF"/>
        <rFont val="굴림체"/>
        <family val="3"/>
        <charset val="129"/>
      </rPr>
      <t xml:space="preserve">Suture of Liver Lacera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06-1             </t>
    </r>
  </si>
  <si>
    <t xml:space="preserve">Q3066   </t>
  </si>
  <si>
    <t xml:space="preserve">간동맥결찰술</t>
  </si>
  <si>
    <r>
      <rPr>
        <sz val="14"/>
        <rFont val="Noto Sans"/>
        <family val="2"/>
      </rPr>
      <t xml:space="preserve">담낭</t>
    </r>
    <r>
      <rPr>
        <sz val="14"/>
        <rFont val="굴림체"/>
        <family val="3"/>
        <charset val="129"/>
      </rPr>
      <t xml:space="preserve">, </t>
    </r>
    <r>
      <rPr>
        <sz val="14"/>
        <rFont val="Noto Sans"/>
        <family val="2"/>
      </rPr>
      <t xml:space="preserve">담도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07</t>
    </r>
  </si>
  <si>
    <r>
      <rPr>
        <i val="true"/>
        <sz val="11"/>
        <color rgb="FF3366FF"/>
        <rFont val="Noto Sans"/>
        <family val="2"/>
      </rPr>
      <t xml:space="preserve">담도수술 </t>
    </r>
    <r>
      <rPr>
        <i val="true"/>
        <sz val="11"/>
        <color rgb="FF3366FF"/>
        <rFont val="굴림체"/>
        <family val="3"/>
        <charset val="129"/>
      </rPr>
      <t xml:space="preserve">Operation of Bile Duct</t>
    </r>
  </si>
  <si>
    <t xml:space="preserve">Q307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담도절개술 및 담석제거술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담도장문합술 </t>
    </r>
    <r>
      <rPr>
        <i val="true"/>
        <sz val="11"/>
        <color rgb="FF3366FF"/>
        <rFont val="굴림체"/>
        <family val="3"/>
        <charset val="129"/>
      </rPr>
      <t xml:space="preserve">Choledochoenterostomy</t>
    </r>
  </si>
  <si>
    <t xml:space="preserve">Q3072</t>
  </si>
  <si>
    <r>
      <rPr>
        <i val="true"/>
        <sz val="11"/>
        <color rgb="FF3366FF"/>
        <rFont val="굴림체"/>
        <family val="3"/>
        <charset val="129"/>
      </rPr>
      <t xml:space="preserve"> (1) </t>
    </r>
    <r>
      <rPr>
        <i val="true"/>
        <sz val="11"/>
        <color rgb="FF3366FF"/>
        <rFont val="Noto Sans"/>
        <family val="2"/>
      </rPr>
      <t xml:space="preserve">담도</t>
    </r>
    <r>
      <rPr>
        <i val="true"/>
        <sz val="11"/>
        <color rgb="FF3366FF"/>
        <rFont val="굴림체"/>
        <family val="3"/>
        <charset val="129"/>
      </rPr>
      <t xml:space="preserve">-</t>
    </r>
    <r>
      <rPr>
        <i val="true"/>
        <sz val="11"/>
        <color rgb="FF3366FF"/>
        <rFont val="Noto Sans"/>
        <family val="2"/>
      </rPr>
      <t xml:space="preserve">십이지장</t>
    </r>
  </si>
  <si>
    <t xml:space="preserve">Q3073</t>
  </si>
  <si>
    <r>
      <rPr>
        <i val="true"/>
        <sz val="11"/>
        <color rgb="FF3366FF"/>
        <rFont val="굴림체"/>
        <family val="3"/>
        <charset val="129"/>
      </rPr>
      <t xml:space="preserve"> (2) </t>
    </r>
    <r>
      <rPr>
        <i val="true"/>
        <sz val="11"/>
        <color rgb="FF3366FF"/>
        <rFont val="Noto Sans"/>
        <family val="2"/>
      </rPr>
      <t xml:space="preserve">담도</t>
    </r>
    <r>
      <rPr>
        <i val="true"/>
        <sz val="11"/>
        <color rgb="FF3366FF"/>
        <rFont val="굴림체"/>
        <family val="3"/>
        <charset val="129"/>
      </rPr>
      <t xml:space="preserve">-</t>
    </r>
    <r>
      <rPr>
        <i val="true"/>
        <sz val="11"/>
        <color rgb="FF3366FF"/>
        <rFont val="Noto Sans"/>
        <family val="2"/>
      </rPr>
      <t xml:space="preserve">공장</t>
    </r>
    <r>
      <rPr>
        <i val="true"/>
        <sz val="11"/>
        <color rgb="FF3366FF"/>
        <rFont val="굴림체"/>
        <family val="3"/>
        <charset val="129"/>
      </rPr>
      <t xml:space="preserve">(Roux-en-Y)</t>
    </r>
  </si>
  <si>
    <t xml:space="preserve">Q3074   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간내담도장문합술 </t>
    </r>
    <r>
      <rPr>
        <i val="true"/>
        <sz val="11"/>
        <color rgb="FF3366FF"/>
        <rFont val="굴림체"/>
        <family val="3"/>
        <charset val="129"/>
      </rPr>
      <t xml:space="preserve">Porto-Hepaticoenterostomy</t>
    </r>
  </si>
  <si>
    <t xml:space="preserve">Q3075   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담도낭종절제술 </t>
    </r>
    <r>
      <rPr>
        <i val="true"/>
        <sz val="11"/>
        <color rgb="FF3366FF"/>
        <rFont val="굴림체"/>
        <family val="3"/>
        <charset val="129"/>
      </rPr>
      <t xml:space="preserve">Resection of Choledochal Cyst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08</t>
    </r>
  </si>
  <si>
    <r>
      <rPr>
        <i val="true"/>
        <sz val="11"/>
        <color rgb="FF3366FF"/>
        <rFont val="Noto Sans"/>
        <family val="2"/>
      </rPr>
      <t xml:space="preserve">담낭수술 </t>
    </r>
    <r>
      <rPr>
        <i val="true"/>
        <sz val="11"/>
        <color rgb="FF3366FF"/>
        <rFont val="굴림체"/>
        <family val="3"/>
        <charset val="129"/>
      </rPr>
      <t xml:space="preserve">Operation of Gallbaldder</t>
    </r>
  </si>
  <si>
    <t xml:space="preserve">Q308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담낭절제술 </t>
    </r>
    <r>
      <rPr>
        <i val="true"/>
        <sz val="11"/>
        <color rgb="FF3366FF"/>
        <rFont val="굴림체"/>
        <family val="3"/>
        <charset val="129"/>
      </rPr>
      <t xml:space="preserve">Cholecystectomy</t>
    </r>
  </si>
  <si>
    <t xml:space="preserve">Q308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담낭조루술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담낭절개술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담낭장문합술 </t>
    </r>
    <r>
      <rPr>
        <i val="true"/>
        <sz val="11"/>
        <color rgb="FF3366FF"/>
        <rFont val="굴림체"/>
        <family val="3"/>
        <charset val="129"/>
      </rPr>
      <t xml:space="preserve">Cholecystostomy or Cholecystoenteros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09               </t>
    </r>
  </si>
  <si>
    <t xml:space="preserve">Q3090   </t>
  </si>
  <si>
    <r>
      <rPr>
        <i val="true"/>
        <sz val="11"/>
        <color rgb="FF3366FF"/>
        <rFont val="Noto Sans"/>
        <family val="2"/>
      </rPr>
      <t xml:space="preserve">오디씨괄약근절개및성형술 </t>
    </r>
    <r>
      <rPr>
        <i val="true"/>
        <sz val="11"/>
        <color rgb="FF3366FF"/>
        <rFont val="굴림체"/>
        <family val="3"/>
        <charset val="129"/>
      </rPr>
      <t xml:space="preserve">Oddi's Sphinterotomy or Sphinteroplasty</t>
    </r>
  </si>
  <si>
    <t xml:space="preserve">췌장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11</t>
    </r>
  </si>
  <si>
    <r>
      <rPr>
        <i val="true"/>
        <sz val="11"/>
        <color rgb="FF3366FF"/>
        <rFont val="Noto Sans"/>
        <family val="2"/>
      </rPr>
      <t xml:space="preserve">췌장수술 </t>
    </r>
    <r>
      <rPr>
        <i val="true"/>
        <sz val="11"/>
        <color rgb="FF3366FF"/>
        <rFont val="굴림체"/>
        <family val="3"/>
        <charset val="129"/>
      </rPr>
      <t xml:space="preserve">Operation of Pancreas</t>
    </r>
  </si>
  <si>
    <t xml:space="preserve">Q311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췌장농양절개술 </t>
    </r>
    <r>
      <rPr>
        <i val="true"/>
        <sz val="11"/>
        <color rgb="FF3366FF"/>
        <rFont val="굴림체"/>
        <family val="3"/>
        <charset val="129"/>
      </rPr>
      <t xml:space="preserve">Drainage of Pancreatic Abscess</t>
    </r>
  </si>
  <si>
    <t xml:space="preserve">Q311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췌장가성낭종수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내부배액법</t>
    </r>
    <r>
      <rPr>
        <i val="true"/>
        <sz val="11"/>
        <color rgb="FF3366FF"/>
        <rFont val="굴림체"/>
        <family val="3"/>
        <charset val="129"/>
      </rPr>
      <t xml:space="preserve">) Operation for Pseudopancreatic Cyst</t>
    </r>
  </si>
  <si>
    <t xml:space="preserve">Q3113   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췌장루제거술 </t>
    </r>
    <r>
      <rPr>
        <i val="true"/>
        <sz val="11"/>
        <color rgb="FF3366FF"/>
        <rFont val="굴림체"/>
        <family val="3"/>
        <charset val="129"/>
      </rPr>
      <t xml:space="preserve">Closure of Pancreatic Fistula</t>
    </r>
  </si>
  <si>
    <t xml:space="preserve">Q3114   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췌관장문합술 </t>
    </r>
    <r>
      <rPr>
        <i val="true"/>
        <sz val="11"/>
        <color rgb="FF3366FF"/>
        <rFont val="굴림체"/>
        <family val="3"/>
        <charset val="129"/>
      </rPr>
      <t xml:space="preserve">Pancreatico-enteric Anastomosis</t>
    </r>
  </si>
  <si>
    <t xml:space="preserve">Q3115   </t>
  </si>
  <si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췌장봉합술 </t>
    </r>
    <r>
      <rPr>
        <i val="true"/>
        <sz val="11"/>
        <color rgb="FF3366FF"/>
        <rFont val="굴림체"/>
        <family val="3"/>
        <charset val="129"/>
      </rPr>
      <t xml:space="preserve">Closure of Pancrea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12</t>
    </r>
  </si>
  <si>
    <r>
      <rPr>
        <i val="true"/>
        <sz val="11"/>
        <color rgb="FF3366FF"/>
        <rFont val="Noto Sans"/>
        <family val="2"/>
      </rPr>
      <t xml:space="preserve">췌절제술 </t>
    </r>
    <r>
      <rPr>
        <i val="true"/>
        <sz val="11"/>
        <color rgb="FF3366FF"/>
        <rFont val="굴림체"/>
        <family val="3"/>
        <charset val="129"/>
      </rPr>
      <t xml:space="preserve">Pancreatectomy</t>
    </r>
  </si>
  <si>
    <t xml:space="preserve">Q312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전절제 </t>
    </r>
    <r>
      <rPr>
        <i val="true"/>
        <sz val="11"/>
        <color rgb="FF3366FF"/>
        <rFont val="굴림체"/>
        <family val="3"/>
        <charset val="129"/>
      </rPr>
      <t xml:space="preserve">Total </t>
    </r>
  </si>
  <si>
    <t xml:space="preserve">Q312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십이지장보전 췌장두부 절제 </t>
    </r>
    <r>
      <rPr>
        <i val="true"/>
        <sz val="11"/>
        <color rgb="FF3366FF"/>
        <rFont val="굴림체"/>
        <family val="3"/>
        <charset val="129"/>
      </rPr>
      <t xml:space="preserve">Pylorus - sparing Pancreaticoduodenectomy)</t>
    </r>
  </si>
  <si>
    <t xml:space="preserve">Q312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부분 절제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13</t>
    </r>
  </si>
  <si>
    <t xml:space="preserve">Q3130</t>
  </si>
  <si>
    <r>
      <rPr>
        <i val="true"/>
        <sz val="11"/>
        <color rgb="FF3366FF"/>
        <rFont val="Noto Sans"/>
        <family val="2"/>
      </rPr>
      <t xml:space="preserve">췌십이지장절제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위풀씨수술 등</t>
    </r>
    <r>
      <rPr>
        <i val="true"/>
        <sz val="11"/>
        <color rgb="FF3366FF"/>
        <rFont val="굴림체"/>
        <family val="3"/>
        <charset val="129"/>
      </rPr>
      <t xml:space="preserve">) Whipple's Opera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14</t>
    </r>
  </si>
  <si>
    <t xml:space="preserve">Q3140   </t>
  </si>
  <si>
    <r>
      <rPr>
        <i val="true"/>
        <sz val="11"/>
        <color rgb="FF3366FF"/>
        <rFont val="Noto Sans"/>
        <family val="2"/>
      </rPr>
      <t xml:space="preserve">췌장종양절제술 </t>
    </r>
    <r>
      <rPr>
        <i val="true"/>
        <sz val="11"/>
        <color rgb="FF3366FF"/>
        <rFont val="굴림체"/>
        <family val="3"/>
        <charset val="129"/>
      </rPr>
      <t xml:space="preserve">Operation for Pancreatic Tumor</t>
    </r>
  </si>
  <si>
    <r>
      <rPr>
        <sz val="11"/>
        <rFont val="Noto Sans"/>
        <family val="2"/>
      </rPr>
      <t xml:space="preserve">요</t>
    </r>
    <r>
      <rPr>
        <sz val="11"/>
        <rFont val="신그래픽"/>
        <family val="1"/>
        <charset val="129"/>
      </rPr>
      <t xml:space="preserve">, </t>
    </r>
    <r>
      <rPr>
        <sz val="11"/>
        <rFont val="Noto Sans"/>
        <family val="2"/>
      </rPr>
      <t xml:space="preserve">성기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15</t>
    </r>
  </si>
  <si>
    <t xml:space="preserve">R3150   </t>
  </si>
  <si>
    <r>
      <rPr>
        <i val="true"/>
        <sz val="11"/>
        <color rgb="FF3366FF"/>
        <rFont val="Noto Sans"/>
        <family val="2"/>
      </rPr>
      <t xml:space="preserve">요관방광문합술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요관의 축소성형 동반</t>
    </r>
    <r>
      <rPr>
        <i val="true"/>
        <sz val="11"/>
        <color rgb="FF3366FF"/>
        <rFont val="굴림체"/>
        <family val="3"/>
        <charset val="129"/>
      </rPr>
      <t xml:space="preserve">] Ureterocystos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16</t>
    </r>
  </si>
  <si>
    <r>
      <rPr>
        <i val="true"/>
        <sz val="11"/>
        <color rgb="FF3366FF"/>
        <rFont val="Noto Sans"/>
        <family val="2"/>
      </rPr>
      <t xml:space="preserve">요루절제술 </t>
    </r>
    <r>
      <rPr>
        <i val="true"/>
        <sz val="11"/>
        <color rgb="FF3366FF"/>
        <rFont val="굴림체"/>
        <family val="3"/>
        <charset val="129"/>
      </rPr>
      <t xml:space="preserve">Urinary Fistulectomy</t>
    </r>
  </si>
  <si>
    <t xml:space="preserve">R3162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신우와 장 </t>
    </r>
    <r>
      <rPr>
        <i val="true"/>
        <sz val="11"/>
        <color rgb="FF3366FF"/>
        <rFont val="굴림체"/>
        <family val="3"/>
        <charset val="129"/>
      </rPr>
      <t xml:space="preserve">Between Renal Pelvis and Intestine</t>
    </r>
  </si>
  <si>
    <t xml:space="preserve">R3164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신우와 피부 </t>
    </r>
    <r>
      <rPr>
        <i val="true"/>
        <sz val="11"/>
        <color rgb="FF3366FF"/>
        <rFont val="굴림체"/>
        <family val="3"/>
        <charset val="129"/>
      </rPr>
      <t xml:space="preserve">Between Renal Pelvis and Skin</t>
    </r>
  </si>
  <si>
    <t xml:space="preserve">R3161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요관과 장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질</t>
    </r>
    <r>
      <rPr>
        <i val="true"/>
        <sz val="11"/>
        <color rgb="FF3366FF"/>
        <rFont val="굴림체"/>
        <family val="3"/>
        <charset val="129"/>
      </rPr>
      <t xml:space="preserve">) Between Ureter and Intestine(vagina)</t>
    </r>
  </si>
  <si>
    <t xml:space="preserve">R3121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요관과 피부 </t>
    </r>
    <r>
      <rPr>
        <i val="true"/>
        <sz val="11"/>
        <color rgb="FF3366FF"/>
        <rFont val="굴림체"/>
        <family val="3"/>
        <charset val="129"/>
      </rPr>
      <t xml:space="preserve">Between Ureter and Skin</t>
    </r>
  </si>
  <si>
    <t xml:space="preserve">R3122</t>
  </si>
  <si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방광과 장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질</t>
    </r>
    <r>
      <rPr>
        <i val="true"/>
        <sz val="11"/>
        <color rgb="FF3366FF"/>
        <rFont val="굴림체"/>
        <family val="3"/>
        <charset val="129"/>
      </rPr>
      <t xml:space="preserve">) Between Bladder and Intestine(vagina)</t>
    </r>
  </si>
  <si>
    <t xml:space="preserve">R3123</t>
  </si>
  <si>
    <r>
      <rPr>
        <i val="true"/>
        <sz val="11"/>
        <color rgb="FF3366FF"/>
        <rFont val="Noto Sans"/>
        <family val="2"/>
      </rPr>
      <t xml:space="preserve">바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방광과 피부 </t>
    </r>
    <r>
      <rPr>
        <i val="true"/>
        <sz val="11"/>
        <color rgb="FF3366FF"/>
        <rFont val="굴림체"/>
        <family val="3"/>
        <charset val="129"/>
      </rPr>
      <t xml:space="preserve">Between Bladder and Skin</t>
    </r>
  </si>
  <si>
    <t xml:space="preserve">R3124</t>
  </si>
  <si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굴림체"/>
        <family val="3"/>
        <charset val="129"/>
      </rPr>
      <t xml:space="preserve">.</t>
    </r>
    <r>
      <rPr>
        <i val="true"/>
        <sz val="11"/>
        <color rgb="FF3366FF"/>
        <rFont val="Noto Sans"/>
        <family val="2"/>
      </rPr>
      <t xml:space="preserve">요도와 장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질</t>
    </r>
    <r>
      <rPr>
        <i val="true"/>
        <sz val="11"/>
        <color rgb="FF3366FF"/>
        <rFont val="굴림체"/>
        <family val="3"/>
        <charset val="129"/>
      </rPr>
      <t xml:space="preserve">) Between Urethra and Intestine(vagina)</t>
    </r>
  </si>
  <si>
    <t xml:space="preserve">R3166</t>
  </si>
  <si>
    <r>
      <rPr>
        <i val="true"/>
        <sz val="11"/>
        <color rgb="FF3366FF"/>
        <rFont val="Noto Sans"/>
        <family val="2"/>
      </rPr>
      <t xml:space="preserve">아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후부요도와 피부 </t>
    </r>
    <r>
      <rPr>
        <i val="true"/>
        <sz val="11"/>
        <color rgb="FF3366FF"/>
        <rFont val="굴림체"/>
        <family val="3"/>
        <charset val="129"/>
      </rPr>
      <t xml:space="preserve">Between Posterior Urethra and Skin</t>
    </r>
  </si>
  <si>
    <t xml:space="preserve">R3167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전부요도와 피부 </t>
    </r>
    <r>
      <rPr>
        <i val="true"/>
        <sz val="11"/>
        <color rgb="FF3366FF"/>
        <rFont val="굴림체"/>
        <family val="3"/>
        <charset val="129"/>
      </rPr>
      <t xml:space="preserve">Between Posterior Urethra and Ski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17               </t>
    </r>
  </si>
  <si>
    <t xml:space="preserve">R3170   </t>
  </si>
  <si>
    <r>
      <rPr>
        <i val="true"/>
        <sz val="11"/>
        <color rgb="FF3366FF"/>
        <rFont val="Noto Sans"/>
        <family val="2"/>
      </rPr>
      <t xml:space="preserve">요관</t>
    </r>
    <r>
      <rPr>
        <i val="true"/>
        <sz val="11"/>
        <color rgb="FF3366FF"/>
        <rFont val="굴림체"/>
        <family val="3"/>
        <charset val="129"/>
      </rPr>
      <t xml:space="preserve">S</t>
    </r>
    <r>
      <rPr>
        <i val="true"/>
        <sz val="11"/>
        <color rgb="FF3366FF"/>
        <rFont val="Noto Sans"/>
        <family val="2"/>
      </rPr>
      <t xml:space="preserve">상장문합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양측</t>
    </r>
    <r>
      <rPr>
        <i val="true"/>
        <sz val="11"/>
        <color rgb="FF3366FF"/>
        <rFont val="굴림체"/>
        <family val="3"/>
        <charset val="129"/>
      </rPr>
      <t xml:space="preserve">) Ureterosigmoidostomy [bilateral]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18</t>
    </r>
  </si>
  <si>
    <t xml:space="preserve">R3180   </t>
  </si>
  <si>
    <r>
      <rPr>
        <i val="true"/>
        <sz val="11"/>
        <color rgb="FF3366FF"/>
        <rFont val="Noto Sans"/>
        <family val="2"/>
      </rPr>
      <t xml:space="preserve">요관단단문합술 </t>
    </r>
    <r>
      <rPr>
        <i val="true"/>
        <sz val="11"/>
        <color rgb="FF3366FF"/>
        <rFont val="굴림체"/>
        <family val="3"/>
        <charset val="129"/>
      </rPr>
      <t xml:space="preserve">End-to-end Ureteroureteros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19</t>
    </r>
  </si>
  <si>
    <t xml:space="preserve">R3190</t>
  </si>
  <si>
    <r>
      <rPr>
        <i val="true"/>
        <sz val="11"/>
        <color rgb="FF3366FF"/>
        <rFont val="Noto Sans"/>
        <family val="2"/>
      </rPr>
      <t xml:space="preserve">요관확장술  </t>
    </r>
    <r>
      <rPr>
        <i val="true"/>
        <sz val="11"/>
        <color rgb="FF3366FF"/>
        <rFont val="굴림체"/>
        <family val="3"/>
        <charset val="129"/>
      </rPr>
      <t xml:space="preserve">Ureteral dilata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19-1</t>
    </r>
  </si>
  <si>
    <t xml:space="preserve">R3191</t>
  </si>
  <si>
    <r>
      <rPr>
        <i val="true"/>
        <sz val="11"/>
        <color rgb="FF3366FF"/>
        <rFont val="Noto Sans"/>
        <family val="2"/>
      </rPr>
      <t xml:space="preserve">경요도적 요관 풍선 확장술  </t>
    </r>
    <r>
      <rPr>
        <i val="true"/>
        <sz val="11"/>
        <color rgb="FF3366FF"/>
        <rFont val="굴림체"/>
        <family val="3"/>
        <charset val="129"/>
      </rPr>
      <t xml:space="preserve">Transurethral Ureteral Balloon Dilata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19-2</t>
    </r>
  </si>
  <si>
    <t xml:space="preserve">R3192</t>
  </si>
  <si>
    <r>
      <rPr>
        <i val="true"/>
        <sz val="11"/>
        <color rgb="FF3366FF"/>
        <rFont val="Noto Sans"/>
        <family val="2"/>
      </rPr>
      <t xml:space="preserve">경피적 요관확장술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경피적 신루설치술 포함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방사선료 포함</t>
    </r>
    <r>
      <rPr>
        <i val="true"/>
        <sz val="11"/>
        <color rgb="FF3366FF"/>
        <rFont val="굴림체"/>
        <family val="3"/>
        <charset val="129"/>
      </rPr>
      <t xml:space="preserve">] Percutateous Ureteral Dilatation</t>
    </r>
  </si>
  <si>
    <t xml:space="preserve">R3193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기존의 신루를 이용한 경우에는 소정 금액의 </t>
    </r>
    <r>
      <rPr>
        <i val="true"/>
        <sz val="11"/>
        <color rgb="FF3366FF"/>
        <rFont val="굴림체"/>
        <family val="3"/>
        <charset val="129"/>
      </rPr>
      <t xml:space="preserve">50%</t>
    </r>
    <r>
      <rPr>
        <i val="true"/>
        <sz val="11"/>
        <color rgb="FF3366FF"/>
        <rFont val="Noto Sans"/>
        <family val="2"/>
      </rPr>
      <t xml:space="preserve">를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20</t>
    </r>
  </si>
  <si>
    <t xml:space="preserve">R3200   </t>
  </si>
  <si>
    <r>
      <rPr>
        <i val="true"/>
        <sz val="11"/>
        <color rgb="FF3366FF"/>
        <rFont val="Noto Sans"/>
        <family val="2"/>
      </rPr>
      <t xml:space="preserve">요관류절제술 </t>
    </r>
    <r>
      <rPr>
        <i val="true"/>
        <sz val="11"/>
        <color rgb="FF3366FF"/>
        <rFont val="굴림체"/>
        <family val="3"/>
        <charset val="129"/>
      </rPr>
      <t xml:space="preserve">Ureterocel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21</t>
    </r>
  </si>
  <si>
    <t xml:space="preserve">R3210   </t>
  </si>
  <si>
    <r>
      <rPr>
        <i val="true"/>
        <sz val="11"/>
        <color rgb="FF3366FF"/>
        <rFont val="Noto Sans"/>
        <family val="2"/>
      </rPr>
      <t xml:space="preserve">기계적요관절석술 </t>
    </r>
    <r>
      <rPr>
        <i val="true"/>
        <sz val="11"/>
        <color rgb="FF3366FF"/>
        <rFont val="굴림체"/>
        <family val="3"/>
        <charset val="129"/>
      </rPr>
      <t xml:space="preserve">Instrumental Ureterolitho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21-1</t>
    </r>
  </si>
  <si>
    <r>
      <rPr>
        <i val="true"/>
        <sz val="11"/>
        <color rgb="FF3366FF"/>
        <rFont val="Noto Sans"/>
        <family val="2"/>
      </rPr>
      <t xml:space="preserve">요관경하 요관절석술 </t>
    </r>
    <r>
      <rPr>
        <i val="true"/>
        <sz val="11"/>
        <color rgb="FF3366FF"/>
        <rFont val="굴림체"/>
        <family val="3"/>
        <charset val="129"/>
      </rPr>
      <t xml:space="preserve">Ureteroscopic Ureterolithotomy</t>
    </r>
  </si>
  <si>
    <t xml:space="preserve">R3219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레이저를 이용한 경우에는 재료대로 </t>
    </r>
    <r>
      <rPr>
        <i val="true"/>
        <sz val="11"/>
        <color rgb="FF3366FF"/>
        <rFont val="굴림체"/>
        <family val="3"/>
        <charset val="129"/>
      </rPr>
      <t xml:space="preserve">43,040</t>
    </r>
    <r>
      <rPr>
        <i val="true"/>
        <sz val="11"/>
        <color rgb="FF3366FF"/>
        <rFont val="Noto Sans"/>
        <family val="2"/>
      </rPr>
      <t xml:space="preserve">원을 별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R3216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상부요관 </t>
    </r>
    <r>
      <rPr>
        <i val="true"/>
        <sz val="11"/>
        <color rgb="FF3366FF"/>
        <rFont val="굴림체"/>
        <family val="3"/>
        <charset val="129"/>
      </rPr>
      <t xml:space="preserve">Upper Ureter</t>
    </r>
  </si>
  <si>
    <t xml:space="preserve">R3217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중부요관 </t>
    </r>
    <r>
      <rPr>
        <i val="true"/>
        <sz val="11"/>
        <color rgb="FF3366FF"/>
        <rFont val="굴림체"/>
        <family val="3"/>
        <charset val="129"/>
      </rPr>
      <t xml:space="preserve">Middle Ureter</t>
    </r>
  </si>
  <si>
    <t xml:space="preserve">R3218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하부요관 </t>
    </r>
    <r>
      <rPr>
        <i val="true"/>
        <sz val="11"/>
        <color rgb="FF3366FF"/>
        <rFont val="굴림체"/>
        <family val="3"/>
        <charset val="129"/>
      </rPr>
      <t xml:space="preserve">Lower Ureter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21-2</t>
    </r>
  </si>
  <si>
    <r>
      <rPr>
        <i val="true"/>
        <sz val="11"/>
        <color rgb="FF3366FF"/>
        <rFont val="Noto Sans"/>
        <family val="2"/>
      </rPr>
      <t xml:space="preserve">요관절석술 </t>
    </r>
    <r>
      <rPr>
        <i val="true"/>
        <sz val="11"/>
        <color rgb="FF3366FF"/>
        <rFont val="굴림체"/>
        <family val="3"/>
        <charset val="129"/>
      </rPr>
      <t xml:space="preserve">Ureterolithotomy</t>
    </r>
  </si>
  <si>
    <t xml:space="preserve">R3421   </t>
  </si>
  <si>
    <t xml:space="preserve">R3422   </t>
  </si>
  <si>
    <t xml:space="preserve">R3423   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22               </t>
    </r>
  </si>
  <si>
    <t xml:space="preserve">R3220   </t>
  </si>
  <si>
    <r>
      <rPr>
        <i val="true"/>
        <sz val="11"/>
        <color rgb="FF3366FF"/>
        <rFont val="Noto Sans"/>
        <family val="2"/>
      </rPr>
      <t xml:space="preserve">좌우요관문합술 </t>
    </r>
    <r>
      <rPr>
        <i val="true"/>
        <sz val="11"/>
        <color rgb="FF3366FF"/>
        <rFont val="굴림체"/>
        <family val="3"/>
        <charset val="129"/>
      </rPr>
      <t xml:space="preserve">Crossed Ureteral Anastomosi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22-1       </t>
    </r>
  </si>
  <si>
    <t xml:space="preserve">R3440</t>
  </si>
  <si>
    <r>
      <rPr>
        <i val="true"/>
        <sz val="11"/>
        <color rgb="FF3366FF"/>
        <rFont val="Noto Sans"/>
        <family val="2"/>
      </rPr>
      <t xml:space="preserve">요관피부문합술  </t>
    </r>
    <r>
      <rPr>
        <i val="true"/>
        <sz val="11"/>
        <color rgb="FF3366FF"/>
        <rFont val="굴림체"/>
        <family val="3"/>
        <charset val="129"/>
      </rPr>
      <t xml:space="preserve">Ureterocutaneos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23</t>
    </r>
  </si>
  <si>
    <t xml:space="preserve">R3231   </t>
  </si>
  <si>
    <r>
      <rPr>
        <i val="true"/>
        <sz val="11"/>
        <color rgb="FF3366FF"/>
        <rFont val="Noto Sans"/>
        <family val="2"/>
      </rPr>
      <t xml:space="preserve">요관장방광문합술 </t>
    </r>
    <r>
      <rPr>
        <i val="true"/>
        <sz val="11"/>
        <color rgb="FF3366FF"/>
        <rFont val="굴림체"/>
        <family val="3"/>
        <charset val="129"/>
      </rPr>
      <t xml:space="preserve">Uretero-intestino-vesical Anastomosi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23-1             </t>
    </r>
  </si>
  <si>
    <t xml:space="preserve">R3234   </t>
  </si>
  <si>
    <r>
      <rPr>
        <i val="true"/>
        <sz val="11"/>
        <color rgb="FF3366FF"/>
        <rFont val="Noto Sans"/>
        <family val="2"/>
      </rPr>
      <t xml:space="preserve">요관회장피부문합술 </t>
    </r>
    <r>
      <rPr>
        <i val="true"/>
        <sz val="11"/>
        <color rgb="FF3366FF"/>
        <rFont val="굴림체"/>
        <family val="3"/>
        <charset val="129"/>
      </rPr>
      <t xml:space="preserve">Uretero-ileal conduit</t>
    </r>
  </si>
  <si>
    <t xml:space="preserve">R3237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Kock-Pouch </t>
    </r>
    <r>
      <rPr>
        <i val="true"/>
        <sz val="11"/>
        <color rgb="FF3366FF"/>
        <rFont val="Noto Sans"/>
        <family val="2"/>
      </rPr>
      <t xml:space="preserve">수술</t>
    </r>
    <r>
      <rPr>
        <i val="true"/>
        <sz val="11"/>
        <color rgb="FF3366FF"/>
        <rFont val="굴림체"/>
        <family val="3"/>
        <charset val="129"/>
      </rPr>
      <t xml:space="preserve">, Mine's Pouch </t>
    </r>
    <r>
      <rPr>
        <i val="true"/>
        <sz val="11"/>
        <color rgb="FF3366FF"/>
        <rFont val="Noto Sans"/>
        <family val="2"/>
      </rPr>
      <t xml:space="preserve">수술을 실시한 경우에도 소정 금액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24</t>
    </r>
  </si>
  <si>
    <t xml:space="preserve">R3241</t>
  </si>
  <si>
    <r>
      <rPr>
        <i val="true"/>
        <sz val="11"/>
        <color rgb="FF3366FF"/>
        <rFont val="Noto Sans"/>
        <family val="2"/>
      </rPr>
      <t xml:space="preserve">방광확대성형술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장이용</t>
    </r>
    <r>
      <rPr>
        <i val="true"/>
        <sz val="11"/>
        <color rgb="FF3366FF"/>
        <rFont val="굴림체"/>
        <family val="3"/>
        <charset val="129"/>
      </rPr>
      <t xml:space="preserve">] Augmentation Enterocystoplast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25</t>
    </r>
  </si>
  <si>
    <t xml:space="preserve">R3251   </t>
  </si>
  <si>
    <r>
      <rPr>
        <i val="true"/>
        <sz val="11"/>
        <color rgb="FF3366FF"/>
        <rFont val="Noto Sans"/>
        <family val="2"/>
      </rPr>
      <t xml:space="preserve">방광대치술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장이용</t>
    </r>
    <r>
      <rPr>
        <i val="true"/>
        <sz val="11"/>
        <color rgb="FF3366FF"/>
        <rFont val="굴림체"/>
        <family val="3"/>
        <charset val="129"/>
      </rPr>
      <t xml:space="preserve">] Intestinal Substitute of Bladder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26</t>
    </r>
  </si>
  <si>
    <t xml:space="preserve">R3260   </t>
  </si>
  <si>
    <r>
      <rPr>
        <i val="true"/>
        <sz val="11"/>
        <color rgb="FF3366FF"/>
        <rFont val="Noto Sans"/>
        <family val="2"/>
      </rPr>
      <t xml:space="preserve">직장질루폐쇄술 </t>
    </r>
    <r>
      <rPr>
        <i val="true"/>
        <sz val="11"/>
        <color rgb="FF3366FF"/>
        <rFont val="굴림체"/>
        <family val="3"/>
        <charset val="129"/>
      </rPr>
      <t xml:space="preserve">Rectovagianl Fistula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27</t>
    </r>
  </si>
  <si>
    <r>
      <rPr>
        <i val="true"/>
        <sz val="11"/>
        <color rgb="FF3366FF"/>
        <rFont val="Noto Sans"/>
        <family val="2"/>
      </rPr>
      <t xml:space="preserve">신적출술 </t>
    </r>
    <r>
      <rPr>
        <i val="true"/>
        <sz val="11"/>
        <color rgb="FF3366FF"/>
        <rFont val="굴림체"/>
        <family val="3"/>
        <charset val="129"/>
      </rPr>
      <t xml:space="preserve">Nephrectomy</t>
    </r>
  </si>
  <si>
    <t xml:space="preserve">R327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단순전적출 </t>
    </r>
    <r>
      <rPr>
        <i val="true"/>
        <sz val="11"/>
        <color rgb="FF3366FF"/>
        <rFont val="굴림체"/>
        <family val="3"/>
        <charset val="129"/>
      </rPr>
      <t xml:space="preserve">Simple Total Nephrectomy</t>
    </r>
  </si>
  <si>
    <t xml:space="preserve">R327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신이식용 적출술 </t>
    </r>
    <r>
      <rPr>
        <i val="true"/>
        <sz val="11"/>
        <color rgb="FF3366FF"/>
        <rFont val="굴림체"/>
        <family val="3"/>
        <charset val="129"/>
      </rPr>
      <t xml:space="preserve">Nephrectomy for Transplantation</t>
    </r>
  </si>
  <si>
    <t xml:space="preserve">R3273   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근치적전적출술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림프절 및 부신적출 포함</t>
    </r>
    <r>
      <rPr>
        <i val="true"/>
        <sz val="11"/>
        <color rgb="FF3366FF"/>
        <rFont val="굴림체"/>
        <family val="3"/>
        <charset val="129"/>
      </rPr>
      <t xml:space="preserve">] Radical Total Nephrectomy [Including Lymphadenectomy and Adrenal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28               </t>
    </r>
  </si>
  <si>
    <t xml:space="preserve">R3280   </t>
  </si>
  <si>
    <r>
      <rPr>
        <i val="true"/>
        <sz val="11"/>
        <color rgb="FF3366FF"/>
        <rFont val="Noto Sans"/>
        <family val="2"/>
      </rPr>
      <t xml:space="preserve">신이식술 </t>
    </r>
    <r>
      <rPr>
        <i val="true"/>
        <sz val="11"/>
        <color rgb="FF3366FF"/>
        <rFont val="굴림체"/>
        <family val="3"/>
        <charset val="129"/>
      </rPr>
      <t xml:space="preserve">Renal Transplanta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29</t>
    </r>
  </si>
  <si>
    <t xml:space="preserve">R3290   </t>
  </si>
  <si>
    <r>
      <rPr>
        <i val="true"/>
        <sz val="11"/>
        <color rgb="FF3366FF"/>
        <rFont val="Noto Sans"/>
        <family val="2"/>
      </rPr>
      <t xml:space="preserve">신부분절제술 </t>
    </r>
    <r>
      <rPr>
        <i val="true"/>
        <sz val="11"/>
        <color rgb="FF3366FF"/>
        <rFont val="굴림체"/>
        <family val="3"/>
        <charset val="129"/>
      </rPr>
      <t xml:space="preserve">Partial Nephrectomy</t>
    </r>
  </si>
  <si>
    <r>
      <rPr>
        <sz val="11"/>
        <rFont val="굴림체"/>
        <family val="3"/>
        <charset val="129"/>
      </rPr>
      <t xml:space="preserve">&lt;</t>
    </r>
    <r>
      <rPr>
        <sz val="11"/>
        <rFont val="Noto Sans"/>
        <family val="2"/>
      </rPr>
      <t xml:space="preserve">제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장으로 이전</t>
    </r>
    <r>
      <rPr>
        <sz val="11"/>
        <rFont val="굴림체"/>
        <family val="3"/>
        <charset val="129"/>
      </rPr>
      <t xml:space="preserve">&gt;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31               </t>
    </r>
  </si>
  <si>
    <t xml:space="preserve">R3311   </t>
  </si>
  <si>
    <r>
      <rPr>
        <i val="true"/>
        <sz val="11"/>
        <color rgb="FF3366FF"/>
        <rFont val="Noto Sans"/>
        <family val="2"/>
      </rPr>
      <t xml:space="preserve">단순신낭종절제술 </t>
    </r>
    <r>
      <rPr>
        <i val="true"/>
        <sz val="11"/>
        <color rgb="FF3366FF"/>
        <rFont val="굴림체"/>
        <family val="3"/>
        <charset val="129"/>
      </rPr>
      <t xml:space="preserve">Simple Renal Cyst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31-1             </t>
    </r>
  </si>
  <si>
    <t xml:space="preserve">R3312   </t>
  </si>
  <si>
    <r>
      <rPr>
        <i val="true"/>
        <sz val="11"/>
        <color rgb="FF3366FF"/>
        <rFont val="Noto Sans"/>
        <family val="2"/>
      </rPr>
      <t xml:space="preserve">신장파열봉합술 </t>
    </r>
    <r>
      <rPr>
        <i val="true"/>
        <sz val="11"/>
        <color rgb="FF3366FF"/>
        <rFont val="굴림체"/>
        <family val="3"/>
        <charset val="129"/>
      </rPr>
      <t xml:space="preserve">Closure of Kidney Ruptur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32</t>
    </r>
  </si>
  <si>
    <r>
      <rPr>
        <i val="true"/>
        <sz val="11"/>
        <color rgb="FF3366FF"/>
        <rFont val="Noto Sans"/>
        <family val="2"/>
      </rPr>
      <t xml:space="preserve">신루설치술 </t>
    </r>
    <r>
      <rPr>
        <i val="true"/>
        <sz val="11"/>
        <color rgb="FF3366FF"/>
        <rFont val="굴림체"/>
        <family val="3"/>
        <charset val="129"/>
      </rPr>
      <t xml:space="preserve">Nephrostomy</t>
    </r>
  </si>
  <si>
    <t xml:space="preserve">R3320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관혈적 </t>
    </r>
    <r>
      <rPr>
        <i val="true"/>
        <sz val="11"/>
        <color rgb="FF3366FF"/>
        <rFont val="굴림체"/>
        <family val="3"/>
        <charset val="129"/>
      </rPr>
      <t xml:space="preserve">Operative</t>
    </r>
  </si>
  <si>
    <t xml:space="preserve">R3321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경피적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방사선료 포함</t>
    </r>
    <r>
      <rPr>
        <i val="true"/>
        <sz val="11"/>
        <color rgb="FF3366FF"/>
        <rFont val="굴림체"/>
        <family val="3"/>
        <charset val="129"/>
      </rPr>
      <t xml:space="preserve">] Percutaneou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33</t>
    </r>
  </si>
  <si>
    <t xml:space="preserve">R3330   </t>
  </si>
  <si>
    <r>
      <rPr>
        <i val="true"/>
        <sz val="11"/>
        <color rgb="FF3366FF"/>
        <rFont val="Noto Sans"/>
        <family val="2"/>
      </rPr>
      <t xml:space="preserve">신고정술 </t>
    </r>
    <r>
      <rPr>
        <i val="true"/>
        <sz val="11"/>
        <color rgb="FF3366FF"/>
        <rFont val="굴림체"/>
        <family val="3"/>
        <charset val="129"/>
      </rPr>
      <t xml:space="preserve">Nephropex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34</t>
    </r>
  </si>
  <si>
    <t xml:space="preserve">R3340   </t>
  </si>
  <si>
    <r>
      <rPr>
        <i val="true"/>
        <sz val="11"/>
        <color rgb="FF3366FF"/>
        <rFont val="Noto Sans"/>
        <family val="2"/>
      </rPr>
      <t xml:space="preserve">유합신이단술 </t>
    </r>
    <r>
      <rPr>
        <i val="true"/>
        <sz val="11"/>
        <color rgb="FF3366FF"/>
        <rFont val="굴림체"/>
        <family val="3"/>
        <charset val="129"/>
      </rPr>
      <t xml:space="preserve">Division of Fused Kidne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35</t>
    </r>
  </si>
  <si>
    <t xml:space="preserve">R3350   </t>
  </si>
  <si>
    <r>
      <rPr>
        <i val="true"/>
        <sz val="11"/>
        <color rgb="FF3366FF"/>
        <rFont val="Noto Sans"/>
        <family val="2"/>
      </rPr>
      <t xml:space="preserve">신피막박리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제신경술포함</t>
    </r>
    <r>
      <rPr>
        <i val="true"/>
        <sz val="11"/>
        <color rgb="FF3366FF"/>
        <rFont val="굴림체"/>
        <family val="3"/>
        <charset val="129"/>
      </rPr>
      <t xml:space="preserve">) Renal Capsul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36</t>
    </r>
  </si>
  <si>
    <t xml:space="preserve">R3360   </t>
  </si>
  <si>
    <r>
      <rPr>
        <i val="true"/>
        <sz val="11"/>
        <color rgb="FF3366FF"/>
        <rFont val="Noto Sans"/>
        <family val="2"/>
      </rPr>
      <t xml:space="preserve">신주위농양절개술 </t>
    </r>
    <r>
      <rPr>
        <i val="true"/>
        <sz val="11"/>
        <color rgb="FF3366FF"/>
        <rFont val="굴림체"/>
        <family val="3"/>
        <charset val="129"/>
      </rPr>
      <t xml:space="preserve">Drainage of Perirenal Absces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37</t>
    </r>
  </si>
  <si>
    <t xml:space="preserve">R3370   </t>
  </si>
  <si>
    <r>
      <rPr>
        <i val="true"/>
        <sz val="11"/>
        <color rgb="FF3366FF"/>
        <rFont val="Noto Sans"/>
        <family val="2"/>
      </rPr>
      <t xml:space="preserve">신절개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절석포함</t>
    </r>
    <r>
      <rPr>
        <i val="true"/>
        <sz val="11"/>
        <color rgb="FF3366FF"/>
        <rFont val="굴림체"/>
        <family val="3"/>
        <charset val="129"/>
      </rPr>
      <t xml:space="preserve">) Nephrotomy [Including Nephrolithotomy]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37-1</t>
    </r>
  </si>
  <si>
    <t xml:space="preserve">R3375</t>
  </si>
  <si>
    <r>
      <rPr>
        <i val="true"/>
        <sz val="11"/>
        <color rgb="FF3366FF"/>
        <rFont val="Noto Sans"/>
        <family val="2"/>
      </rPr>
      <t xml:space="preserve">경피적 신절석술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경피적 신루설치술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방사선료 포함</t>
    </r>
    <r>
      <rPr>
        <i val="true"/>
        <sz val="11"/>
        <color rgb="FF3366FF"/>
        <rFont val="굴림체"/>
        <family val="3"/>
        <charset val="129"/>
      </rPr>
      <t xml:space="preserve">] Percutaneous Nephrolithotomy</t>
    </r>
  </si>
  <si>
    <t xml:space="preserve">R3376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기존의 신루를 이용한 경우에는 소정금액의 </t>
    </r>
    <r>
      <rPr>
        <i val="true"/>
        <sz val="11"/>
        <color rgb="FF3366FF"/>
        <rFont val="굴림체"/>
        <family val="3"/>
        <charset val="129"/>
      </rPr>
      <t xml:space="preserve">50%</t>
    </r>
    <r>
      <rPr>
        <i val="true"/>
        <sz val="11"/>
        <color rgb="FF3366FF"/>
        <rFont val="Noto Sans"/>
        <family val="2"/>
      </rPr>
      <t xml:space="preserve">를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38</t>
    </r>
  </si>
  <si>
    <r>
      <rPr>
        <i val="true"/>
        <sz val="11"/>
        <color rgb="FF3366FF"/>
        <rFont val="Noto Sans"/>
        <family val="2"/>
      </rPr>
      <t xml:space="preserve">신우내 주입 </t>
    </r>
    <r>
      <rPr>
        <i val="true"/>
        <sz val="11"/>
        <color rgb="FF3366FF"/>
        <rFont val="굴림체"/>
        <family val="3"/>
        <charset val="129"/>
      </rPr>
      <t xml:space="preserve">Instillation, Renal Pelvis</t>
    </r>
  </si>
  <si>
    <t xml:space="preserve">R338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요관 카테타법에 의한 것 </t>
    </r>
    <r>
      <rPr>
        <i val="true"/>
        <sz val="11"/>
        <color rgb="FF3366FF"/>
        <rFont val="굴림체"/>
        <family val="3"/>
        <charset val="129"/>
      </rPr>
      <t xml:space="preserve">By Ureteral Catheterization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장  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658'</t>
    </r>
    <r>
      <rPr>
        <i val="true"/>
        <sz val="11"/>
        <color rgb="FF3366FF"/>
        <rFont val="Noto Sans"/>
        <family val="2"/>
      </rPr>
      <t xml:space="preserve">의 소정금액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R3382   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39               </t>
    </r>
  </si>
  <si>
    <t xml:space="preserve">R3390   </t>
  </si>
  <si>
    <r>
      <rPr>
        <i val="true"/>
        <sz val="11"/>
        <color rgb="FF3366FF"/>
        <rFont val="Noto Sans"/>
        <family val="2"/>
      </rPr>
      <t xml:space="preserve">신우절석술 </t>
    </r>
    <r>
      <rPr>
        <i val="true"/>
        <sz val="11"/>
        <color rgb="FF3366FF"/>
        <rFont val="굴림체"/>
        <family val="3"/>
        <charset val="129"/>
      </rPr>
      <t xml:space="preserve">Pyelolitho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40</t>
    </r>
  </si>
  <si>
    <t xml:space="preserve">R3400   </t>
  </si>
  <si>
    <r>
      <rPr>
        <i val="true"/>
        <sz val="11"/>
        <color rgb="FF3366FF"/>
        <rFont val="Noto Sans"/>
        <family val="2"/>
      </rPr>
      <t xml:space="preserve">신우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요관성형술 </t>
    </r>
    <r>
      <rPr>
        <i val="true"/>
        <sz val="11"/>
        <color rgb="FF3366FF"/>
        <rFont val="굴림체"/>
        <family val="3"/>
        <charset val="129"/>
      </rPr>
      <t xml:space="preserve">Pyeloplasty, Ureteroplast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41</t>
    </r>
  </si>
  <si>
    <t xml:space="preserve">R3411   </t>
  </si>
  <si>
    <r>
      <rPr>
        <i val="true"/>
        <sz val="11"/>
        <color rgb="FF3366FF"/>
        <rFont val="Noto Sans"/>
        <family val="2"/>
      </rPr>
      <t xml:space="preserve">신우루 설치술 </t>
    </r>
    <r>
      <rPr>
        <i val="true"/>
        <sz val="11"/>
        <color rgb="FF3366FF"/>
        <rFont val="굴림체"/>
        <family val="3"/>
        <charset val="129"/>
      </rPr>
      <t xml:space="preserve">Pyelos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41-1             </t>
    </r>
  </si>
  <si>
    <t xml:space="preserve">R3416   </t>
  </si>
  <si>
    <r>
      <rPr>
        <i val="true"/>
        <sz val="11"/>
        <color rgb="FF3366FF"/>
        <rFont val="Noto Sans"/>
        <family val="2"/>
      </rPr>
      <t xml:space="preserve">경피적 신우루설치술 </t>
    </r>
    <r>
      <rPr>
        <i val="true"/>
        <sz val="11"/>
        <color rgb="FF3366FF"/>
        <rFont val="굴림체"/>
        <family val="3"/>
        <charset val="129"/>
      </rPr>
      <t xml:space="preserve">Percutaneous Pyelos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43</t>
    </r>
  </si>
  <si>
    <t xml:space="preserve">요관적출술</t>
  </si>
  <si>
    <t xml:space="preserve">R343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잔류요관 적출술 </t>
    </r>
    <r>
      <rPr>
        <i val="true"/>
        <sz val="11"/>
        <color rgb="FF3366FF"/>
        <rFont val="굴림체"/>
        <family val="3"/>
        <charset val="129"/>
      </rPr>
      <t xml:space="preserve">Remnant of Ureter</t>
    </r>
  </si>
  <si>
    <t xml:space="preserve">R343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요관전적출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신전적출포함</t>
    </r>
    <r>
      <rPr>
        <i val="true"/>
        <sz val="11"/>
        <color rgb="FF3366FF"/>
        <rFont val="굴림체"/>
        <family val="3"/>
        <charset val="129"/>
      </rPr>
      <t xml:space="preserve">) Total Ureterectomy [Including Total Nephrectomy]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45</t>
    </r>
  </si>
  <si>
    <t xml:space="preserve">R3450   </t>
  </si>
  <si>
    <r>
      <rPr>
        <i val="true"/>
        <sz val="11"/>
        <color rgb="FF3366FF"/>
        <rFont val="Noto Sans"/>
        <family val="2"/>
      </rPr>
      <t xml:space="preserve">방광천자 </t>
    </r>
    <r>
      <rPr>
        <i val="true"/>
        <sz val="11"/>
        <color rgb="FF3366FF"/>
        <rFont val="굴림체"/>
        <family val="3"/>
        <charset val="129"/>
      </rPr>
      <t xml:space="preserve">Bladder Aspiration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장 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812'</t>
    </r>
    <r>
      <rPr>
        <i val="true"/>
        <sz val="11"/>
        <color rgb="FF3366FF"/>
        <rFont val="Noto Sans"/>
        <family val="2"/>
      </rPr>
      <t xml:space="preserve">의 소정금액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46</t>
    </r>
  </si>
  <si>
    <r>
      <rPr>
        <i val="true"/>
        <sz val="11"/>
        <color rgb="FF3366FF"/>
        <rFont val="Noto Sans"/>
        <family val="2"/>
      </rPr>
      <t xml:space="preserve">방광절개술 </t>
    </r>
    <r>
      <rPr>
        <i val="true"/>
        <sz val="11"/>
        <color rgb="FF3366FF"/>
        <rFont val="굴림체"/>
        <family val="3"/>
        <charset val="129"/>
      </rPr>
      <t xml:space="preserve">Cystotomy</t>
    </r>
  </si>
  <si>
    <t xml:space="preserve">R346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결석이물 등 </t>
    </r>
    <r>
      <rPr>
        <i val="true"/>
        <sz val="11"/>
        <color rgb="FF3366FF"/>
        <rFont val="굴림체"/>
        <family val="3"/>
        <charset val="129"/>
      </rPr>
      <t xml:space="preserve">For Stone of Foreign Body</t>
    </r>
  </si>
  <si>
    <t xml:space="preserve">R346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종양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방광벽 절제를 동반치 않는 것</t>
    </r>
    <r>
      <rPr>
        <i val="true"/>
        <sz val="11"/>
        <color rgb="FF3366FF"/>
        <rFont val="굴림체"/>
        <family val="3"/>
        <charset val="129"/>
      </rPr>
      <t xml:space="preserve">] For Tumor [Excluding Removal of Bladder Wall]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47               </t>
    </r>
  </si>
  <si>
    <t xml:space="preserve">R3470   </t>
  </si>
  <si>
    <r>
      <rPr>
        <i val="true"/>
        <sz val="11"/>
        <color rgb="FF3366FF"/>
        <rFont val="Noto Sans"/>
        <family val="2"/>
      </rPr>
      <t xml:space="preserve">방광부분절제술 </t>
    </r>
    <r>
      <rPr>
        <i val="true"/>
        <sz val="11"/>
        <color rgb="FF3366FF"/>
        <rFont val="굴림체"/>
        <family val="3"/>
        <charset val="129"/>
      </rPr>
      <t xml:space="preserve">Partial Cyst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48</t>
    </r>
  </si>
  <si>
    <r>
      <rPr>
        <i val="true"/>
        <sz val="11"/>
        <color rgb="FF3366FF"/>
        <rFont val="Noto Sans"/>
        <family val="2"/>
      </rPr>
      <t xml:space="preserve">방광전적출술 </t>
    </r>
    <r>
      <rPr>
        <i val="true"/>
        <sz val="11"/>
        <color rgb="FF3366FF"/>
        <rFont val="굴림체"/>
        <family val="3"/>
        <charset val="129"/>
      </rPr>
      <t xml:space="preserve">Total Cystectomy</t>
    </r>
  </si>
  <si>
    <t xml:space="preserve">R348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림프절적출을 포함 하는 것 </t>
    </r>
    <r>
      <rPr>
        <i val="true"/>
        <sz val="11"/>
        <color rgb="FF3366FF"/>
        <rFont val="굴림체"/>
        <family val="3"/>
        <charset val="129"/>
      </rPr>
      <t xml:space="preserve">Including Lymphadnectomy</t>
    </r>
  </si>
  <si>
    <t xml:space="preserve">R3482   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49               </t>
    </r>
  </si>
  <si>
    <t xml:space="preserve">R3490   </t>
  </si>
  <si>
    <r>
      <rPr>
        <i val="true"/>
        <sz val="11"/>
        <color rgb="FF3366FF"/>
        <rFont val="Noto Sans"/>
        <family val="2"/>
      </rPr>
      <t xml:space="preserve">요도 및 방광세척</t>
    </r>
    <r>
      <rPr>
        <i val="true"/>
        <sz val="11"/>
        <color rgb="FF3366FF"/>
        <rFont val="굴림체"/>
        <family val="3"/>
        <charset val="129"/>
      </rPr>
      <t xml:space="preserve">(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) Urethra &amp; Bladder Irriga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50</t>
    </r>
  </si>
  <si>
    <t xml:space="preserve">R3501</t>
  </si>
  <si>
    <r>
      <rPr>
        <i val="true"/>
        <sz val="11"/>
        <color rgb="FF3366FF"/>
        <rFont val="Noto Sans"/>
        <family val="2"/>
      </rPr>
      <t xml:space="preserve">체외충격파쇄석술</t>
    </r>
    <r>
      <rPr>
        <i val="true"/>
        <sz val="11"/>
        <color rgb="FF3366FF"/>
        <rFont val="굴림체"/>
        <family val="3"/>
        <charset val="129"/>
      </rPr>
      <t xml:space="preserve">[3</t>
    </r>
    <r>
      <rPr>
        <i val="true"/>
        <sz val="11"/>
        <color rgb="FF3366FF"/>
        <rFont val="Noto Sans"/>
        <family val="2"/>
      </rPr>
      <t xml:space="preserve">회실시기준</t>
    </r>
    <r>
      <rPr>
        <i val="true"/>
        <sz val="11"/>
        <color rgb="FF3366FF"/>
        <rFont val="굴림체"/>
        <family val="3"/>
        <charset val="129"/>
      </rPr>
      <t xml:space="preserve">] Extracorporeal Shock Wave Lithotripsy [</t>
    </r>
    <r>
      <rPr>
        <i val="true"/>
        <sz val="11"/>
        <color rgb="FF3366FF"/>
        <rFont val="Noto Sans"/>
        <family val="2"/>
      </rPr>
      <t xml:space="preserve">신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뇨관 결석또는 담낭 결석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R3502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3</t>
    </r>
    <r>
      <rPr>
        <i val="true"/>
        <sz val="11"/>
        <color rgb="FF3366FF"/>
        <rFont val="Noto Sans"/>
        <family val="2"/>
      </rPr>
      <t xml:space="preserve">회를 초과하여 실시한 경우에는 </t>
    </r>
    <r>
      <rPr>
        <i val="true"/>
        <sz val="11"/>
        <color rgb="FF3366FF"/>
        <rFont val="굴림체"/>
        <family val="3"/>
        <charset val="129"/>
      </rPr>
      <t xml:space="preserve">5</t>
    </r>
    <r>
      <rPr>
        <i val="true"/>
        <sz val="11"/>
        <color rgb="FF3366FF"/>
        <rFont val="Noto Sans"/>
        <family val="2"/>
      </rPr>
      <t xml:space="preserve">회까지는 매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당 소정금액의 </t>
    </r>
    <r>
      <rPr>
        <i val="true"/>
        <sz val="11"/>
        <color rgb="FF3366FF"/>
        <rFont val="굴림체"/>
        <family val="3"/>
        <charset val="129"/>
      </rPr>
      <t xml:space="preserve">10%</t>
    </r>
    <r>
      <rPr>
        <i val="true"/>
        <sz val="11"/>
        <color rgb="FF3366FF"/>
        <rFont val="Noto Sans"/>
        <family val="2"/>
      </rPr>
      <t xml:space="preserve">에 해당하는 금액으로 산정하고</t>
    </r>
  </si>
  <si>
    <t xml:space="preserve">R3503</t>
  </si>
  <si>
    <r>
      <rPr>
        <i val="true"/>
        <sz val="11"/>
        <color rgb="FF3366FF"/>
        <rFont val="굴림체"/>
        <family val="3"/>
        <charset val="129"/>
      </rPr>
      <t xml:space="preserve"> 5</t>
    </r>
    <r>
      <rPr>
        <i val="true"/>
        <sz val="11"/>
        <color rgb="FF3366FF"/>
        <rFont val="Noto Sans"/>
        <family val="2"/>
      </rPr>
      <t xml:space="preserve">회를 초과하는 경우에는 매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당 소정금액의 </t>
    </r>
    <r>
      <rPr>
        <i val="true"/>
        <sz val="11"/>
        <color rgb="FF3366FF"/>
        <rFont val="굴림체"/>
        <family val="3"/>
        <charset val="129"/>
      </rPr>
      <t xml:space="preserve">5%</t>
    </r>
    <r>
      <rPr>
        <i val="true"/>
        <sz val="11"/>
        <color rgb="FF3366FF"/>
        <rFont val="Noto Sans"/>
        <family val="2"/>
      </rPr>
      <t xml:space="preserve">에 해당하는 금액으로 산정하되</t>
    </r>
    <r>
      <rPr>
        <i val="true"/>
        <sz val="11"/>
        <color rgb="FF3366FF"/>
        <rFont val="굴림체"/>
        <family val="3"/>
        <charset val="129"/>
      </rPr>
      <t xml:space="preserve">, 10</t>
    </r>
    <r>
      <rPr>
        <i val="true"/>
        <sz val="11"/>
        <color rgb="FF3366FF"/>
        <rFont val="Noto Sans"/>
        <family val="2"/>
      </rPr>
      <t xml:space="preserve">회를 초과할 수 없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R3504</t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시술에 따른 재료대는 소정금액에 포함되므로 별도 산정하지 아니한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다만</t>
    </r>
    <r>
      <rPr>
        <i val="true"/>
        <sz val="11"/>
        <color rgb="FF3366FF"/>
        <rFont val="굴림체"/>
        <family val="3"/>
        <charset val="129"/>
      </rPr>
      <t xml:space="preserve">, Electrode</t>
    </r>
    <r>
      <rPr>
        <i val="true"/>
        <sz val="11"/>
        <color rgb="FF3366FF"/>
        <rFont val="Noto Sans"/>
        <family val="2"/>
      </rPr>
      <t xml:space="preserve">를 사용한 경우에는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당 </t>
    </r>
    <r>
      <rPr>
        <i val="true"/>
        <sz val="11"/>
        <color rgb="FF3366FF"/>
        <rFont val="굴림체"/>
        <family val="3"/>
        <charset val="129"/>
      </rPr>
      <t xml:space="preserve">60,700</t>
    </r>
    <r>
      <rPr>
        <i val="true"/>
        <sz val="11"/>
        <color rgb="FF3366FF"/>
        <rFont val="Noto Sans"/>
        <family val="2"/>
      </rPr>
      <t xml:space="preserve">원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51</t>
    </r>
  </si>
  <si>
    <r>
      <rPr>
        <i val="true"/>
        <sz val="11"/>
        <color rgb="FF3366FF"/>
        <rFont val="Noto Sans"/>
        <family val="2"/>
      </rPr>
      <t xml:space="preserve">경뇨도적 방광내 수술 </t>
    </r>
    <r>
      <rPr>
        <i val="true"/>
        <sz val="11"/>
        <color rgb="FF3366FF"/>
        <rFont val="굴림체"/>
        <family val="3"/>
        <charset val="129"/>
      </rPr>
      <t xml:space="preserve">Transurethral Bladder Surgery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'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', '</t>
    </r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의 경우 사용된 전기절연성용액은 별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R351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결석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이물 등 </t>
    </r>
    <r>
      <rPr>
        <i val="true"/>
        <sz val="11"/>
        <color rgb="FF3366FF"/>
        <rFont val="굴림체"/>
        <family val="3"/>
        <charset val="129"/>
      </rPr>
      <t xml:space="preserve">Stone or Foreign Body</t>
    </r>
  </si>
  <si>
    <t xml:space="preserve">R351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종양 </t>
    </r>
    <r>
      <rPr>
        <i val="true"/>
        <sz val="11"/>
        <color rgb="FF3366FF"/>
        <rFont val="굴림체"/>
        <family val="3"/>
        <charset val="129"/>
      </rPr>
      <t xml:space="preserve">Tumor</t>
    </r>
  </si>
  <si>
    <t xml:space="preserve">R3513   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전립선 절제 </t>
    </r>
    <r>
      <rPr>
        <i val="true"/>
        <sz val="11"/>
        <color rgb="FF3366FF"/>
        <rFont val="굴림체"/>
        <family val="3"/>
        <charset val="129"/>
      </rPr>
      <t xml:space="preserve">Resection of Prostate</t>
    </r>
  </si>
  <si>
    <t xml:space="preserve">R3514   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요관구절개술 </t>
    </r>
    <r>
      <rPr>
        <i val="true"/>
        <sz val="11"/>
        <color rgb="FF3366FF"/>
        <rFont val="굴림체"/>
        <family val="3"/>
        <charset val="129"/>
      </rPr>
      <t xml:space="preserve">Ureteral Meato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51-1</t>
    </r>
  </si>
  <si>
    <t xml:space="preserve">R3516</t>
  </si>
  <si>
    <t xml:space="preserve">전립선 고온도치료법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</t>
    </r>
    <r>
      <rPr>
        <i val="true"/>
        <sz val="11"/>
        <color rgb="FF3366FF"/>
        <rFont val="Noto Sans"/>
        <family val="2"/>
      </rPr>
      <t xml:space="preserve">사용기기의 종류 및 시술 횟수에 불문하고 치료기간 중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R3517 </t>
  </si>
  <si>
    <r>
      <rPr>
        <i val="true"/>
        <sz val="11"/>
        <color rgb="FF3366FF"/>
        <rFont val="굴림체"/>
        <family val="3"/>
        <charset val="129"/>
      </rPr>
      <t xml:space="preserve">2.</t>
    </r>
    <r>
      <rPr>
        <i val="true"/>
        <sz val="11"/>
        <color rgb="FF3366FF"/>
        <rFont val="Noto Sans"/>
        <family val="2"/>
      </rPr>
      <t xml:space="preserve">사용된 재료대는 치료기간중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에 한하여 산정하되</t>
    </r>
    <r>
      <rPr>
        <i val="true"/>
        <sz val="11"/>
        <color rgb="FF3366FF"/>
        <rFont val="굴림체"/>
        <family val="3"/>
        <charset val="129"/>
      </rPr>
      <t xml:space="preserve">,Prostron, Prostalase, ND Yag Laser, Diode Laser </t>
    </r>
    <r>
      <rPr>
        <i val="true"/>
        <sz val="11"/>
        <color rgb="FF3366FF"/>
        <rFont val="Noto Sans"/>
        <family val="2"/>
      </rPr>
      <t xml:space="preserve">또는 </t>
    </r>
    <r>
      <rPr>
        <i val="true"/>
        <sz val="11"/>
        <color rgb="FF3366FF"/>
        <rFont val="굴림체"/>
        <family val="3"/>
        <charset val="129"/>
      </rPr>
      <t xml:space="preserve">TUNA </t>
    </r>
    <r>
      <rPr>
        <i val="true"/>
        <sz val="11"/>
        <color rgb="FF3366FF"/>
        <rFont val="Noto Sans"/>
        <family val="2"/>
      </rPr>
      <t xml:space="preserve">장비를 이용한 경우에는 </t>
    </r>
    <r>
      <rPr>
        <i val="true"/>
        <sz val="11"/>
        <color rgb="FF3366FF"/>
        <rFont val="굴림체"/>
        <family val="3"/>
        <charset val="129"/>
      </rPr>
      <t xml:space="preserve">309,640</t>
    </r>
    <r>
      <rPr>
        <i val="true"/>
        <sz val="11"/>
        <color rgb="FF3366FF"/>
        <rFont val="Noto Sans"/>
        <family val="2"/>
      </rPr>
      <t xml:space="preserve">원을 산정하고</t>
    </r>
    <r>
      <rPr>
        <i val="true"/>
        <sz val="11"/>
        <color rgb="FF3366FF"/>
        <rFont val="굴림체"/>
        <family val="3"/>
        <charset val="129"/>
      </rPr>
      <t xml:space="preserve">, </t>
    </r>
  </si>
  <si>
    <t xml:space="preserve">R3518</t>
  </si>
  <si>
    <r>
      <rPr>
        <i val="true"/>
        <sz val="11"/>
        <color rgb="FF3366FF"/>
        <rFont val="Noto Sans"/>
        <family val="2"/>
      </rPr>
      <t xml:space="preserve">그 밖의 치료장비</t>
    </r>
    <r>
      <rPr>
        <i val="true"/>
        <sz val="11"/>
        <color rgb="FF3366FF"/>
        <rFont val="굴림체"/>
        <family val="3"/>
        <charset val="129"/>
      </rPr>
      <t xml:space="preserve">(Thermex I, Thermex II, Microfocus, Prostacare, Prostathermer, Primus, BSD50)</t>
    </r>
    <r>
      <rPr>
        <i val="true"/>
        <sz val="11"/>
        <color rgb="FF3366FF"/>
        <rFont val="Noto Sans"/>
        <family val="2"/>
      </rPr>
      <t xml:space="preserve">를 이용한 경우에는 </t>
    </r>
    <r>
      <rPr>
        <i val="true"/>
        <sz val="11"/>
        <color rgb="FF3366FF"/>
        <rFont val="굴림체"/>
        <family val="3"/>
        <charset val="129"/>
      </rPr>
      <t xml:space="preserve">37,330</t>
    </r>
    <r>
      <rPr>
        <i val="true"/>
        <sz val="11"/>
        <color rgb="FF3366FF"/>
        <rFont val="Noto Sans"/>
        <family val="2"/>
      </rPr>
      <t xml:space="preserve">원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52               </t>
    </r>
  </si>
  <si>
    <t xml:space="preserve">R3520   </t>
  </si>
  <si>
    <r>
      <rPr>
        <i val="true"/>
        <sz val="11"/>
        <color rgb="FF3366FF"/>
        <rFont val="Noto Sans"/>
        <family val="2"/>
      </rPr>
      <t xml:space="preserve">경뇨도적 괄약근 절제술 </t>
    </r>
    <r>
      <rPr>
        <i val="true"/>
        <sz val="11"/>
        <color rgb="FF3366FF"/>
        <rFont val="굴림체"/>
        <family val="3"/>
        <charset val="129"/>
      </rPr>
      <t xml:space="preserve">Transurethral Sphinctero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53</t>
    </r>
  </si>
  <si>
    <t xml:space="preserve">R3530   </t>
  </si>
  <si>
    <r>
      <rPr>
        <i val="true"/>
        <sz val="11"/>
        <color rgb="FF3366FF"/>
        <rFont val="Noto Sans"/>
        <family val="2"/>
      </rPr>
      <t xml:space="preserve">경뇨도적 방광경부 절제술 </t>
    </r>
    <r>
      <rPr>
        <i val="true"/>
        <sz val="11"/>
        <color rgb="FF3366FF"/>
        <rFont val="굴림체"/>
        <family val="3"/>
        <charset val="129"/>
      </rPr>
      <t xml:space="preserve">Transurethral Bladder Neck Resec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54</t>
    </r>
  </si>
  <si>
    <t xml:space="preserve">R3540   </t>
  </si>
  <si>
    <r>
      <rPr>
        <i val="true"/>
        <sz val="11"/>
        <color rgb="FF3366FF"/>
        <rFont val="Noto Sans"/>
        <family val="2"/>
      </rPr>
      <t xml:space="preserve">방광내 응혈제거술 </t>
    </r>
    <r>
      <rPr>
        <i val="true"/>
        <sz val="11"/>
        <color rgb="FF3366FF"/>
        <rFont val="굴림체"/>
        <family val="3"/>
        <charset val="129"/>
      </rPr>
      <t xml:space="preserve">Removal of Blood Coagulation in Bladder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55</t>
    </r>
  </si>
  <si>
    <t xml:space="preserve">R3550   </t>
  </si>
  <si>
    <r>
      <rPr>
        <i val="true"/>
        <sz val="11"/>
        <color rgb="FF3366FF"/>
        <rFont val="Noto Sans"/>
        <family val="2"/>
      </rPr>
      <t xml:space="preserve">방광파열봉합술 </t>
    </r>
    <r>
      <rPr>
        <i val="true"/>
        <sz val="11"/>
        <color rgb="FF3366FF"/>
        <rFont val="굴림체"/>
        <family val="3"/>
        <charset val="129"/>
      </rPr>
      <t xml:space="preserve">Repair of Bladder Ruptur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56</t>
    </r>
  </si>
  <si>
    <t xml:space="preserve">R3560   </t>
  </si>
  <si>
    <r>
      <rPr>
        <i val="true"/>
        <sz val="11"/>
        <color rgb="FF3366FF"/>
        <rFont val="Noto Sans"/>
        <family val="2"/>
      </rPr>
      <t xml:space="preserve">요실금근본수술 </t>
    </r>
    <r>
      <rPr>
        <i val="true"/>
        <sz val="11"/>
        <color rgb="FF3366FF"/>
        <rFont val="굴림체"/>
        <family val="3"/>
        <charset val="129"/>
      </rPr>
      <t xml:space="preserve">Radical Surgery for Urinary Incontinenc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57</t>
    </r>
  </si>
  <si>
    <t xml:space="preserve">R3571   </t>
  </si>
  <si>
    <r>
      <rPr>
        <i val="true"/>
        <sz val="11"/>
        <color rgb="FF3366FF"/>
        <rFont val="Noto Sans"/>
        <family val="2"/>
      </rPr>
      <t xml:space="preserve">방광루 설치술 </t>
    </r>
    <r>
      <rPr>
        <i val="true"/>
        <sz val="11"/>
        <color rgb="FF3366FF"/>
        <rFont val="굴림체"/>
        <family val="3"/>
        <charset val="129"/>
      </rPr>
      <t xml:space="preserve">Cystos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57-1             </t>
    </r>
  </si>
  <si>
    <t xml:space="preserve">R3576   </t>
  </si>
  <si>
    <r>
      <rPr>
        <i val="true"/>
        <sz val="11"/>
        <color rgb="FF3366FF"/>
        <rFont val="Noto Sans"/>
        <family val="2"/>
      </rPr>
      <t xml:space="preserve">경피적 방광루 설치술 </t>
    </r>
    <r>
      <rPr>
        <i val="true"/>
        <sz val="11"/>
        <color rgb="FF3366FF"/>
        <rFont val="굴림체"/>
        <family val="3"/>
        <charset val="129"/>
      </rPr>
      <t xml:space="preserve">Troca Cystos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58               </t>
    </r>
  </si>
  <si>
    <t xml:space="preserve">R3580   </t>
  </si>
  <si>
    <r>
      <rPr>
        <i val="true"/>
        <sz val="11"/>
        <color rgb="FF3366FF"/>
        <rFont val="Noto Sans"/>
        <family val="2"/>
      </rPr>
      <t xml:space="preserve">방광주위농양 절개술 </t>
    </r>
    <r>
      <rPr>
        <i val="true"/>
        <sz val="11"/>
        <color rgb="FF3366FF"/>
        <rFont val="굴림체"/>
        <family val="3"/>
        <charset val="129"/>
      </rPr>
      <t xml:space="preserve">Drainage of  Perivesical Absces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59</t>
    </r>
  </si>
  <si>
    <t xml:space="preserve">R3590   </t>
  </si>
  <si>
    <r>
      <rPr>
        <i val="true"/>
        <sz val="11"/>
        <color rgb="FF3366FF"/>
        <rFont val="Noto Sans"/>
        <family val="2"/>
      </rPr>
      <t xml:space="preserve">방광후 종양 적출술 </t>
    </r>
    <r>
      <rPr>
        <i val="true"/>
        <sz val="11"/>
        <color rgb="FF3366FF"/>
        <rFont val="굴림체"/>
        <family val="3"/>
        <charset val="129"/>
      </rPr>
      <t xml:space="preserve">Removal of Reterovesical Tumor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60</t>
    </r>
  </si>
  <si>
    <t xml:space="preserve">R3600   </t>
  </si>
  <si>
    <r>
      <rPr>
        <i val="true"/>
        <sz val="11"/>
        <color rgb="FF3366FF"/>
        <rFont val="Noto Sans"/>
        <family val="2"/>
      </rPr>
      <t xml:space="preserve">방광 경부 성형술 </t>
    </r>
    <r>
      <rPr>
        <i val="true"/>
        <sz val="11"/>
        <color rgb="FF3366FF"/>
        <rFont val="굴림체"/>
        <family val="3"/>
        <charset val="129"/>
      </rPr>
      <t xml:space="preserve">Bladder Neck Plast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61</t>
    </r>
  </si>
  <si>
    <t xml:space="preserve">R3610   </t>
  </si>
  <si>
    <r>
      <rPr>
        <i val="true"/>
        <sz val="11"/>
        <color rgb="FF3366FF"/>
        <rFont val="Noto Sans"/>
        <family val="2"/>
      </rPr>
      <t xml:space="preserve">방광 외번증 교정술 </t>
    </r>
    <r>
      <rPr>
        <i val="true"/>
        <sz val="11"/>
        <color rgb="FF3366FF"/>
        <rFont val="굴림체"/>
        <family val="3"/>
        <charset val="129"/>
      </rPr>
      <t xml:space="preserve">Repair of Exstrophy of Bladder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62</t>
    </r>
  </si>
  <si>
    <t xml:space="preserve">R3620   </t>
  </si>
  <si>
    <r>
      <rPr>
        <i val="true"/>
        <sz val="11"/>
        <color rgb="FF3366FF"/>
        <rFont val="Noto Sans"/>
        <family val="2"/>
      </rPr>
      <t xml:space="preserve">방광류 교정술 </t>
    </r>
    <r>
      <rPr>
        <i val="true"/>
        <sz val="11"/>
        <color rgb="FF3366FF"/>
        <rFont val="굴림체"/>
        <family val="3"/>
        <charset val="129"/>
      </rPr>
      <t xml:space="preserve">Repair of Cystocel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63</t>
    </r>
  </si>
  <si>
    <t xml:space="preserve">R3630   </t>
  </si>
  <si>
    <r>
      <rPr>
        <i val="true"/>
        <sz val="11"/>
        <color rgb="FF3366FF"/>
        <rFont val="Noto Sans"/>
        <family val="2"/>
      </rPr>
      <t xml:space="preserve">방광게실교정술 </t>
    </r>
    <r>
      <rPr>
        <i val="true"/>
        <sz val="11"/>
        <color rgb="FF3366FF"/>
        <rFont val="굴림체"/>
        <family val="3"/>
        <charset val="129"/>
      </rPr>
      <t xml:space="preserve">Repair of Bladder Diverticulum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64</t>
    </r>
  </si>
  <si>
    <t xml:space="preserve">R3641   </t>
  </si>
  <si>
    <r>
      <rPr>
        <i val="true"/>
        <sz val="11"/>
        <color rgb="FF3366FF"/>
        <rFont val="Noto Sans"/>
        <family val="2"/>
      </rPr>
      <t xml:space="preserve">요도확장술 </t>
    </r>
    <r>
      <rPr>
        <i val="true"/>
        <sz val="11"/>
        <color rgb="FF3366FF"/>
        <rFont val="굴림체"/>
        <family val="3"/>
        <charset val="129"/>
      </rPr>
      <t xml:space="preserve">Urethral Dilation</t>
    </r>
  </si>
  <si>
    <t xml:space="preserve">R3642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항문협착확장술의 경우에도 소정금액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65</t>
    </r>
  </si>
  <si>
    <t xml:space="preserve">R3650   </t>
  </si>
  <si>
    <r>
      <rPr>
        <i val="true"/>
        <sz val="11"/>
        <color rgb="FF3366FF"/>
        <rFont val="Noto Sans"/>
        <family val="2"/>
      </rPr>
      <t xml:space="preserve">요도약액주입 </t>
    </r>
    <r>
      <rPr>
        <i val="true"/>
        <sz val="11"/>
        <color rgb="FF3366FF"/>
        <rFont val="굴림체"/>
        <family val="3"/>
        <charset val="129"/>
      </rPr>
      <t xml:space="preserve">Urethral Instilla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66</t>
    </r>
  </si>
  <si>
    <t xml:space="preserve">R3661   </t>
  </si>
  <si>
    <r>
      <rPr>
        <i val="true"/>
        <sz val="11"/>
        <color rgb="FF3366FF"/>
        <rFont val="Noto Sans"/>
        <family val="2"/>
      </rPr>
      <t xml:space="preserve">요도경하 수술 </t>
    </r>
    <r>
      <rPr>
        <i val="true"/>
        <sz val="11"/>
        <color rgb="FF3366FF"/>
        <rFont val="굴림체"/>
        <family val="3"/>
        <charset val="129"/>
      </rPr>
      <t xml:space="preserve">Urethroscopic Surger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66-1</t>
    </r>
  </si>
  <si>
    <t xml:space="preserve">R3662</t>
  </si>
  <si>
    <r>
      <rPr>
        <i val="true"/>
        <sz val="11"/>
        <color rgb="FF3366FF"/>
        <rFont val="Noto Sans"/>
        <family val="2"/>
      </rPr>
      <t xml:space="preserve">내시경하 요도내절개술 </t>
    </r>
    <r>
      <rPr>
        <i val="true"/>
        <sz val="11"/>
        <color rgb="FF3366FF"/>
        <rFont val="굴림체"/>
        <family val="3"/>
        <charset val="129"/>
      </rPr>
      <t xml:space="preserve">Endoscopic Internal Urethro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67</t>
    </r>
  </si>
  <si>
    <r>
      <rPr>
        <i val="true"/>
        <sz val="11"/>
        <color rgb="FF3366FF"/>
        <rFont val="Noto Sans"/>
        <family val="2"/>
      </rPr>
      <t xml:space="preserve">요도결석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이물</t>
    </r>
    <r>
      <rPr>
        <i val="true"/>
        <sz val="11"/>
        <color rgb="FF3366FF"/>
        <rFont val="굴림체"/>
        <family val="3"/>
        <charset val="129"/>
      </rPr>
      <t xml:space="preserve">) </t>
    </r>
    <r>
      <rPr>
        <i val="true"/>
        <sz val="11"/>
        <color rgb="FF3366FF"/>
        <rFont val="Noto Sans"/>
        <family val="2"/>
      </rPr>
      <t xml:space="preserve">제거술 </t>
    </r>
    <r>
      <rPr>
        <i val="true"/>
        <sz val="11"/>
        <color rgb="FF3366FF"/>
        <rFont val="굴림체"/>
        <family val="3"/>
        <charset val="129"/>
      </rPr>
      <t xml:space="preserve">Removal of Urethral Stone or Foeign Body</t>
    </r>
  </si>
  <si>
    <t xml:space="preserve">R367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귀두부 </t>
    </r>
    <r>
      <rPr>
        <i val="true"/>
        <sz val="11"/>
        <color rgb="FF3366FF"/>
        <rFont val="굴림체"/>
        <family val="3"/>
        <charset val="129"/>
      </rPr>
      <t xml:space="preserve">Glandular</t>
    </r>
  </si>
  <si>
    <t xml:space="preserve">R367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전부요도 </t>
    </r>
    <r>
      <rPr>
        <i val="true"/>
        <sz val="11"/>
        <color rgb="FF3366FF"/>
        <rFont val="굴림체"/>
        <family val="3"/>
        <charset val="129"/>
      </rPr>
      <t xml:space="preserve">Anterior Urethra</t>
    </r>
  </si>
  <si>
    <t xml:space="preserve">R3673   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후부요도 </t>
    </r>
    <r>
      <rPr>
        <i val="true"/>
        <sz val="11"/>
        <color rgb="FF3366FF"/>
        <rFont val="굴림체"/>
        <family val="3"/>
        <charset val="129"/>
      </rPr>
      <t xml:space="preserve">Posterior Urethra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68</t>
    </r>
  </si>
  <si>
    <r>
      <rPr>
        <i val="true"/>
        <sz val="11"/>
        <color rgb="FF3366FF"/>
        <rFont val="Noto Sans"/>
        <family val="2"/>
      </rPr>
      <t xml:space="preserve">요도협착수술 </t>
    </r>
    <r>
      <rPr>
        <i val="true"/>
        <sz val="11"/>
        <color rgb="FF3366FF"/>
        <rFont val="굴림체"/>
        <family val="3"/>
        <charset val="129"/>
      </rPr>
      <t xml:space="preserve">Repair of Urethral Stricture</t>
    </r>
  </si>
  <si>
    <t xml:space="preserve">R368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전부요도 </t>
    </r>
    <r>
      <rPr>
        <i val="true"/>
        <sz val="11"/>
        <color rgb="FF3366FF"/>
        <rFont val="굴림체"/>
        <family val="3"/>
        <charset val="129"/>
      </rPr>
      <t xml:space="preserve">Anterior Urethra</t>
    </r>
  </si>
  <si>
    <t xml:space="preserve">R368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회음부 </t>
    </r>
    <r>
      <rPr>
        <i val="true"/>
        <sz val="11"/>
        <color rgb="FF3366FF"/>
        <rFont val="굴림체"/>
        <family val="3"/>
        <charset val="129"/>
      </rPr>
      <t xml:space="preserve">Perineal</t>
    </r>
  </si>
  <si>
    <t xml:space="preserve">R3683   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경치골 </t>
    </r>
    <r>
      <rPr>
        <i val="true"/>
        <sz val="11"/>
        <color rgb="FF3366FF"/>
        <rFont val="굴림체"/>
        <family val="3"/>
        <charset val="129"/>
      </rPr>
      <t xml:space="preserve">Transpubic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69</t>
    </r>
  </si>
  <si>
    <r>
      <rPr>
        <i val="true"/>
        <sz val="11"/>
        <color rgb="FF3366FF"/>
        <rFont val="Noto Sans"/>
        <family val="2"/>
      </rPr>
      <t xml:space="preserve">요도하열 성형술 </t>
    </r>
    <r>
      <rPr>
        <i val="true"/>
        <sz val="11"/>
        <color rgb="FF3366FF"/>
        <rFont val="굴림체"/>
        <family val="3"/>
        <charset val="129"/>
      </rPr>
      <t xml:space="preserve">Repair of Hypospadia</t>
    </r>
  </si>
  <si>
    <t xml:space="preserve">R369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색대절제 </t>
    </r>
    <r>
      <rPr>
        <i val="true"/>
        <sz val="11"/>
        <color rgb="FF3366FF"/>
        <rFont val="굴림체"/>
        <family val="3"/>
        <charset val="129"/>
      </rPr>
      <t xml:space="preserve">Chordectomy</t>
    </r>
  </si>
  <si>
    <t xml:space="preserve">R369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귀두부 </t>
    </r>
    <r>
      <rPr>
        <i val="true"/>
        <sz val="11"/>
        <color rgb="FF3366FF"/>
        <rFont val="굴림체"/>
        <family val="3"/>
        <charset val="129"/>
      </rPr>
      <t xml:space="preserve">Glandular</t>
    </r>
  </si>
  <si>
    <t xml:space="preserve">R3693   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음경부 </t>
    </r>
    <r>
      <rPr>
        <i val="true"/>
        <sz val="11"/>
        <color rgb="FF3366FF"/>
        <rFont val="굴림체"/>
        <family val="3"/>
        <charset val="129"/>
      </rPr>
      <t xml:space="preserve">Penile</t>
    </r>
  </si>
  <si>
    <t xml:space="preserve">R3694   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회음부 </t>
    </r>
    <r>
      <rPr>
        <i val="true"/>
        <sz val="11"/>
        <color rgb="FF3366FF"/>
        <rFont val="굴림체"/>
        <family val="3"/>
        <charset val="129"/>
      </rPr>
      <t xml:space="preserve">Perineal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70               </t>
    </r>
  </si>
  <si>
    <t xml:space="preserve">R3700   </t>
  </si>
  <si>
    <r>
      <rPr>
        <i val="true"/>
        <sz val="11"/>
        <color rgb="FF3366FF"/>
        <rFont val="Noto Sans"/>
        <family val="2"/>
      </rPr>
      <t xml:space="preserve">요도상열성형술 </t>
    </r>
    <r>
      <rPr>
        <i val="true"/>
        <sz val="11"/>
        <color rgb="FF3366FF"/>
        <rFont val="굴림체"/>
        <family val="3"/>
        <charset val="129"/>
      </rPr>
      <t xml:space="preserve">Repair of Epispadia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71</t>
    </r>
  </si>
  <si>
    <t xml:space="preserve">R3710   </t>
  </si>
  <si>
    <r>
      <rPr>
        <i val="true"/>
        <sz val="11"/>
        <color rgb="FF3366FF"/>
        <rFont val="Noto Sans"/>
        <family val="2"/>
      </rPr>
      <t xml:space="preserve">유도부지법 </t>
    </r>
    <r>
      <rPr>
        <i val="true"/>
        <sz val="11"/>
        <color rgb="FF3366FF"/>
        <rFont val="굴림체"/>
        <family val="3"/>
        <charset val="129"/>
      </rPr>
      <t xml:space="preserve">Dilation Using Filiform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72</t>
    </r>
  </si>
  <si>
    <t xml:space="preserve">R3720   </t>
  </si>
  <si>
    <r>
      <rPr>
        <i val="true"/>
        <sz val="11"/>
        <color rgb="FF3366FF"/>
        <rFont val="Noto Sans"/>
        <family val="2"/>
      </rPr>
      <t xml:space="preserve">외뇨도구 절개술 </t>
    </r>
    <r>
      <rPr>
        <i val="true"/>
        <sz val="11"/>
        <color rgb="FF3366FF"/>
        <rFont val="굴림체"/>
        <family val="3"/>
        <charset val="129"/>
      </rPr>
      <t xml:space="preserve">External Urethral Meato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73</t>
    </r>
  </si>
  <si>
    <t xml:space="preserve">R3730   </t>
  </si>
  <si>
    <r>
      <rPr>
        <i val="true"/>
        <sz val="11"/>
        <color rgb="FF3366FF"/>
        <rFont val="Noto Sans"/>
        <family val="2"/>
      </rPr>
      <t xml:space="preserve">외뇨도구 폴립 절제술 </t>
    </r>
    <r>
      <rPr>
        <i val="true"/>
        <sz val="11"/>
        <color rgb="FF3366FF"/>
        <rFont val="굴림체"/>
        <family val="3"/>
        <charset val="129"/>
      </rPr>
      <t xml:space="preserve">Polypectomy of External Urethral Meatu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74</t>
    </r>
  </si>
  <si>
    <t xml:space="preserve">R3740   </t>
  </si>
  <si>
    <r>
      <rPr>
        <i val="true"/>
        <sz val="11"/>
        <color rgb="FF3366FF"/>
        <rFont val="Noto Sans"/>
        <family val="2"/>
      </rPr>
      <t xml:space="preserve">요도루 설치술 </t>
    </r>
    <r>
      <rPr>
        <i val="true"/>
        <sz val="11"/>
        <color rgb="FF3366FF"/>
        <rFont val="굴림체"/>
        <family val="3"/>
        <charset val="129"/>
      </rPr>
      <t xml:space="preserve">Urethros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75</t>
    </r>
  </si>
  <si>
    <t xml:space="preserve">R3750   </t>
  </si>
  <si>
    <r>
      <rPr>
        <i val="true"/>
        <sz val="11"/>
        <color rgb="FF3366FF"/>
        <rFont val="Noto Sans"/>
        <family val="2"/>
      </rPr>
      <t xml:space="preserve">요도주위농양 절개술 </t>
    </r>
    <r>
      <rPr>
        <i val="true"/>
        <sz val="11"/>
        <color rgb="FF3366FF"/>
        <rFont val="굴림체"/>
        <family val="3"/>
        <charset val="129"/>
      </rPr>
      <t xml:space="preserve">Drainage of Periurethral Absces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76</t>
    </r>
  </si>
  <si>
    <t xml:space="preserve">R3760   </t>
  </si>
  <si>
    <r>
      <rPr>
        <i val="true"/>
        <sz val="11"/>
        <color rgb="FF3366FF"/>
        <rFont val="Noto Sans"/>
        <family val="2"/>
      </rPr>
      <t xml:space="preserve">요도게실 절제술 </t>
    </r>
    <r>
      <rPr>
        <i val="true"/>
        <sz val="11"/>
        <color rgb="FF3366FF"/>
        <rFont val="굴림체"/>
        <family val="3"/>
        <charset val="129"/>
      </rPr>
      <t xml:space="preserve">Urethral Diverticul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77</t>
    </r>
  </si>
  <si>
    <t xml:space="preserve">R3770   </t>
  </si>
  <si>
    <r>
      <rPr>
        <i val="true"/>
        <sz val="11"/>
        <color rgb="FF3366FF"/>
        <rFont val="Noto Sans"/>
        <family val="2"/>
      </rPr>
      <t xml:space="preserve">카룬클 절제술 </t>
    </r>
    <r>
      <rPr>
        <i val="true"/>
        <sz val="11"/>
        <color rgb="FF3366FF"/>
        <rFont val="굴림체"/>
        <family val="3"/>
        <charset val="129"/>
      </rPr>
      <t xml:space="preserve">Removal of Urethral Caruncl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78</t>
    </r>
  </si>
  <si>
    <t xml:space="preserve">R3781   </t>
  </si>
  <si>
    <r>
      <rPr>
        <i val="true"/>
        <sz val="11"/>
        <color rgb="FF3366FF"/>
        <rFont val="Noto Sans"/>
        <family val="2"/>
      </rPr>
      <t xml:space="preserve">음경절단술 </t>
    </r>
    <r>
      <rPr>
        <i val="true"/>
        <sz val="11"/>
        <color rgb="FF3366FF"/>
        <rFont val="굴림체"/>
        <family val="3"/>
        <charset val="129"/>
      </rPr>
      <t xml:space="preserve">Penile Amputation</t>
    </r>
  </si>
  <si>
    <t xml:space="preserve">R3782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음핵절제술</t>
    </r>
    <r>
      <rPr>
        <i val="true"/>
        <sz val="11"/>
        <color rgb="FF3366FF"/>
        <rFont val="굴림체"/>
        <family val="3"/>
        <charset val="129"/>
      </rPr>
      <t xml:space="preserve">(Clitoridectomy)</t>
    </r>
    <r>
      <rPr>
        <i val="true"/>
        <sz val="11"/>
        <color rgb="FF3366FF"/>
        <rFont val="Noto Sans"/>
        <family val="2"/>
      </rPr>
      <t xml:space="preserve">의 경우에도 소정금액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79</t>
    </r>
  </si>
  <si>
    <t xml:space="preserve">R3790   </t>
  </si>
  <si>
    <r>
      <rPr>
        <i val="true"/>
        <sz val="11"/>
        <color rgb="FF3366FF"/>
        <rFont val="Noto Sans"/>
        <family val="2"/>
      </rPr>
      <t xml:space="preserve">음경 전적제술 </t>
    </r>
    <r>
      <rPr>
        <i val="true"/>
        <sz val="11"/>
        <color rgb="FF3366FF"/>
        <rFont val="굴림체"/>
        <family val="3"/>
        <charset val="129"/>
      </rPr>
      <t xml:space="preserve">Total Pen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80</t>
    </r>
  </si>
  <si>
    <r>
      <rPr>
        <i val="true"/>
        <sz val="11"/>
        <color rgb="FF3366FF"/>
        <rFont val="Noto Sans"/>
        <family val="2"/>
      </rPr>
      <t xml:space="preserve">음경악성종양 적출술 </t>
    </r>
    <r>
      <rPr>
        <i val="true"/>
        <sz val="11"/>
        <color rgb="FF3366FF"/>
        <rFont val="굴림체"/>
        <family val="3"/>
        <charset val="129"/>
      </rPr>
      <t xml:space="preserve">Removal of Penile Malignant Tumor</t>
    </r>
  </si>
  <si>
    <t xml:space="preserve">R380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림프절 적출을 포함하는 것 </t>
    </r>
    <r>
      <rPr>
        <i val="true"/>
        <sz val="11"/>
        <color rgb="FF3366FF"/>
        <rFont val="굴림체"/>
        <family val="3"/>
        <charset val="129"/>
      </rPr>
      <t xml:space="preserve">Including Lymphadenectomy</t>
    </r>
  </si>
  <si>
    <t xml:space="preserve">R3802   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81               </t>
    </r>
  </si>
  <si>
    <t xml:space="preserve">R3810   </t>
  </si>
  <si>
    <r>
      <rPr>
        <i val="true"/>
        <sz val="11"/>
        <color rgb="FF3366FF"/>
        <rFont val="Noto Sans"/>
        <family val="2"/>
      </rPr>
      <t xml:space="preserve">음경 성형술 </t>
    </r>
    <r>
      <rPr>
        <i val="true"/>
        <sz val="11"/>
        <color rgb="FF3366FF"/>
        <rFont val="굴림체"/>
        <family val="3"/>
        <charset val="129"/>
      </rPr>
      <t xml:space="preserve">Penoplast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82</t>
    </r>
  </si>
  <si>
    <r>
      <rPr>
        <i val="true"/>
        <sz val="11"/>
        <color rgb="FF3366FF"/>
        <rFont val="Noto Sans"/>
        <family val="2"/>
      </rPr>
      <t xml:space="preserve">포경 수술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질병을 동반하는 것에 한함</t>
    </r>
    <r>
      <rPr>
        <i val="true"/>
        <sz val="11"/>
        <color rgb="FF3366FF"/>
        <rFont val="굴림체"/>
        <family val="3"/>
        <charset val="129"/>
      </rPr>
      <t xml:space="preserve">] Removal of Redundant Prepuce Circumcision</t>
    </r>
  </si>
  <si>
    <t xml:space="preserve">R382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배면절개 </t>
    </r>
    <r>
      <rPr>
        <i val="true"/>
        <sz val="11"/>
        <color rgb="FF3366FF"/>
        <rFont val="굴림체"/>
        <family val="3"/>
        <charset val="129"/>
      </rPr>
      <t xml:space="preserve">Dorsal Slit</t>
    </r>
  </si>
  <si>
    <t xml:space="preserve">R382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환상절제 </t>
    </r>
    <r>
      <rPr>
        <i val="true"/>
        <sz val="11"/>
        <color rgb="FF3366FF"/>
        <rFont val="굴림체"/>
        <family val="3"/>
        <charset val="129"/>
      </rPr>
      <t xml:space="preserve">Circumcis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83               </t>
    </r>
  </si>
  <si>
    <t xml:space="preserve">R3830   </t>
  </si>
  <si>
    <r>
      <rPr>
        <i val="true"/>
        <sz val="11"/>
        <color rgb="FF3366FF"/>
        <rFont val="Noto Sans"/>
        <family val="2"/>
      </rPr>
      <t xml:space="preserve">감돈포경 정복술 </t>
    </r>
    <r>
      <rPr>
        <i val="true"/>
        <sz val="11"/>
        <color rgb="FF3366FF"/>
        <rFont val="굴림체"/>
        <family val="3"/>
        <charset val="129"/>
      </rPr>
      <t xml:space="preserve">Reduction of Paraphimosi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84</t>
    </r>
  </si>
  <si>
    <t xml:space="preserve">R3840   </t>
  </si>
  <si>
    <r>
      <rPr>
        <i val="true"/>
        <sz val="11"/>
        <color rgb="FF3366FF"/>
        <rFont val="Noto Sans"/>
        <family val="2"/>
      </rPr>
      <t xml:space="preserve">음부 콘딜로마 절제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다발성 또는 거대 경우 포함</t>
    </r>
    <r>
      <rPr>
        <i val="true"/>
        <sz val="11"/>
        <color rgb="FF3366FF"/>
        <rFont val="굴림체"/>
        <family val="3"/>
        <charset val="129"/>
      </rPr>
      <t xml:space="preserve">] Removal of Perineal Condyloma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85</t>
    </r>
  </si>
  <si>
    <t xml:space="preserve">R3850   </t>
  </si>
  <si>
    <r>
      <rPr>
        <i val="true"/>
        <sz val="11"/>
        <color rgb="FF3366FF"/>
        <rFont val="Noto Sans"/>
        <family val="2"/>
      </rPr>
      <t xml:space="preserve">고환 적출술 </t>
    </r>
    <r>
      <rPr>
        <i val="true"/>
        <sz val="11"/>
        <color rgb="FF3366FF"/>
        <rFont val="굴림체"/>
        <family val="3"/>
        <charset val="129"/>
      </rPr>
      <t xml:space="preserve">Orchi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86</t>
    </r>
  </si>
  <si>
    <t xml:space="preserve">R3860   </t>
  </si>
  <si>
    <r>
      <rPr>
        <i val="true"/>
        <sz val="11"/>
        <color rgb="FF3366FF"/>
        <rFont val="Noto Sans"/>
        <family val="2"/>
      </rPr>
      <t xml:space="preserve">고환 악성종양 적출술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림프절 적출 포함</t>
    </r>
    <r>
      <rPr>
        <i val="true"/>
        <sz val="11"/>
        <color rgb="FF3366FF"/>
        <rFont val="굴림체"/>
        <family val="3"/>
        <charset val="129"/>
      </rPr>
      <t xml:space="preserve">] [</t>
    </r>
    <r>
      <rPr>
        <i val="true"/>
        <sz val="11"/>
        <color rgb="FF3366FF"/>
        <rFont val="Noto Sans"/>
        <family val="2"/>
      </rPr>
      <t xml:space="preserve">양측</t>
    </r>
    <r>
      <rPr>
        <i val="true"/>
        <sz val="11"/>
        <color rgb="FF3366FF"/>
        <rFont val="굴림체"/>
        <family val="3"/>
        <charset val="129"/>
      </rPr>
      <t xml:space="preserve">] Orchiectomy for Malignant Tumor [Including Lymphadenectomy] [Bilateral]</t>
    </r>
  </si>
  <si>
    <r>
      <rPr>
        <sz val="11"/>
        <rFont val="굴림체"/>
        <family val="3"/>
        <charset val="129"/>
      </rPr>
      <t xml:space="preserve">&lt;</t>
    </r>
    <r>
      <rPr>
        <sz val="11"/>
        <rFont val="Noto Sans"/>
        <family val="2"/>
      </rPr>
      <t xml:space="preserve">제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장 생검으로 이동</t>
    </r>
    <r>
      <rPr>
        <sz val="11"/>
        <rFont val="굴림체"/>
        <family val="3"/>
        <charset val="129"/>
      </rPr>
      <t xml:space="preserve">&gt;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88</t>
    </r>
  </si>
  <si>
    <t xml:space="preserve">R3880   </t>
  </si>
  <si>
    <r>
      <rPr>
        <i val="true"/>
        <sz val="11"/>
        <color rgb="FF3366FF"/>
        <rFont val="Noto Sans"/>
        <family val="2"/>
      </rPr>
      <t xml:space="preserve">고환고정술 </t>
    </r>
    <r>
      <rPr>
        <i val="true"/>
        <sz val="11"/>
        <color rgb="FF3366FF"/>
        <rFont val="굴림체"/>
        <family val="3"/>
        <charset val="129"/>
      </rPr>
      <t xml:space="preserve">Orchiopex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89</t>
    </r>
  </si>
  <si>
    <t xml:space="preserve">R3891   </t>
  </si>
  <si>
    <r>
      <rPr>
        <i val="true"/>
        <sz val="11"/>
        <color rgb="FF3366FF"/>
        <rFont val="Noto Sans"/>
        <family val="2"/>
      </rPr>
      <t xml:space="preserve">부고환적출술 </t>
    </r>
    <r>
      <rPr>
        <i val="true"/>
        <sz val="11"/>
        <color rgb="FF3366FF"/>
        <rFont val="굴림체"/>
        <family val="3"/>
        <charset val="129"/>
      </rPr>
      <t xml:space="preserve">Epididym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89-1</t>
    </r>
  </si>
  <si>
    <r>
      <rPr>
        <i val="true"/>
        <sz val="11"/>
        <color rgb="FF3366FF"/>
        <rFont val="Noto Sans"/>
        <family val="2"/>
      </rPr>
      <t xml:space="preserve">정관수술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양측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R3892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정관절개술 </t>
    </r>
    <r>
      <rPr>
        <i val="true"/>
        <sz val="11"/>
        <color rgb="FF3366FF"/>
        <rFont val="굴림체"/>
        <family val="3"/>
        <charset val="129"/>
      </rPr>
      <t xml:space="preserve">Vasotomy</t>
    </r>
  </si>
  <si>
    <t xml:space="preserve">R3893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정관정관문합술 </t>
    </r>
    <r>
      <rPr>
        <i val="true"/>
        <sz val="11"/>
        <color rgb="FF3366FF"/>
        <rFont val="굴림체"/>
        <family val="3"/>
        <charset val="129"/>
      </rPr>
      <t xml:space="preserve">Vaso Vasostomy</t>
    </r>
  </si>
  <si>
    <t xml:space="preserve">R3894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부고환정관문합술 </t>
    </r>
    <r>
      <rPr>
        <i val="true"/>
        <sz val="11"/>
        <color rgb="FF3366FF"/>
        <rFont val="굴림체"/>
        <family val="3"/>
        <charset val="129"/>
      </rPr>
      <t xml:space="preserve">Epididymovasostomy</t>
    </r>
  </si>
  <si>
    <t xml:space="preserve">R3896   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정관절제술 또는 결찰술 </t>
    </r>
    <r>
      <rPr>
        <i val="true"/>
        <sz val="11"/>
        <color rgb="FF3366FF"/>
        <rFont val="굴림체"/>
        <family val="3"/>
        <charset val="129"/>
      </rPr>
      <t xml:space="preserve">Vasectomy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'</t>
    </r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의 경우 가족보건사업계획에 의거 실시한 경우 진찰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검사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투약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주사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마취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발사료와 경중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중등증의 사후관리비용이 포함되므로 별도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다른 수술과 동시에 실시한 경우에는 제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절 산정지침 </t>
    </r>
    <r>
      <rPr>
        <i val="true"/>
        <sz val="11"/>
        <color rgb="FF3366FF"/>
        <rFont val="굴림체"/>
        <family val="3"/>
        <charset val="129"/>
      </rPr>
      <t xml:space="preserve">"(7)"</t>
    </r>
    <r>
      <rPr>
        <i val="true"/>
        <sz val="11"/>
        <color rgb="FF3366FF"/>
        <rFont val="Noto Sans"/>
        <family val="2"/>
      </rPr>
      <t xml:space="preserve">의 적용을 받는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90               </t>
    </r>
  </si>
  <si>
    <t xml:space="preserve">R3900   </t>
  </si>
  <si>
    <r>
      <rPr>
        <i val="true"/>
        <sz val="11"/>
        <color rgb="FF3366FF"/>
        <rFont val="Noto Sans"/>
        <family val="2"/>
      </rPr>
      <t xml:space="preserve">음낭수종 천자 </t>
    </r>
    <r>
      <rPr>
        <i val="true"/>
        <sz val="11"/>
        <color rgb="FF3366FF"/>
        <rFont val="굴림체"/>
        <family val="3"/>
        <charset val="129"/>
      </rPr>
      <t xml:space="preserve">Aspiration, Hydrocele Testis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장 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813'</t>
    </r>
    <r>
      <rPr>
        <i val="true"/>
        <sz val="11"/>
        <color rgb="FF3366FF"/>
        <rFont val="Noto Sans"/>
        <family val="2"/>
      </rPr>
      <t xml:space="preserve">의 소정금액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91</t>
    </r>
  </si>
  <si>
    <t xml:space="preserve">R3910   </t>
  </si>
  <si>
    <r>
      <rPr>
        <i val="true"/>
        <sz val="11"/>
        <color rgb="FF3366FF"/>
        <rFont val="Noto Sans"/>
        <family val="2"/>
      </rPr>
      <t xml:space="preserve">음낭수종 근본수술 </t>
    </r>
    <r>
      <rPr>
        <i val="true"/>
        <sz val="11"/>
        <color rgb="FF3366FF"/>
        <rFont val="굴림체"/>
        <family val="3"/>
        <charset val="129"/>
      </rPr>
      <t xml:space="preserve">Radical Hydrocel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92</t>
    </r>
  </si>
  <si>
    <t xml:space="preserve">R3920   </t>
  </si>
  <si>
    <r>
      <rPr>
        <i val="true"/>
        <sz val="11"/>
        <color rgb="FF3366FF"/>
        <rFont val="Noto Sans"/>
        <family val="2"/>
      </rPr>
      <t xml:space="preserve">음낭농양 절개술 </t>
    </r>
    <r>
      <rPr>
        <i val="true"/>
        <sz val="11"/>
        <color rgb="FF3366FF"/>
        <rFont val="굴림체"/>
        <family val="3"/>
        <charset val="129"/>
      </rPr>
      <t xml:space="preserve">Drainage of Scrotal Absces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93</t>
    </r>
  </si>
  <si>
    <t xml:space="preserve">R3930   </t>
  </si>
  <si>
    <r>
      <rPr>
        <i val="true"/>
        <sz val="11"/>
        <color rgb="FF3366FF"/>
        <rFont val="Noto Sans"/>
        <family val="2"/>
      </rPr>
      <t xml:space="preserve">정낭전 적출술 </t>
    </r>
    <r>
      <rPr>
        <i val="true"/>
        <sz val="11"/>
        <color rgb="FF3366FF"/>
        <rFont val="굴림체"/>
        <family val="3"/>
        <charset val="129"/>
      </rPr>
      <t xml:space="preserve">Total Seminal Vesicul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94</t>
    </r>
  </si>
  <si>
    <t xml:space="preserve">R3940   </t>
  </si>
  <si>
    <r>
      <rPr>
        <i val="true"/>
        <sz val="11"/>
        <color rgb="FF3366FF"/>
        <rFont val="Noto Sans"/>
        <family val="2"/>
      </rPr>
      <t xml:space="preserve">전립선 농양 절개술 </t>
    </r>
    <r>
      <rPr>
        <i val="true"/>
        <sz val="11"/>
        <color rgb="FF3366FF"/>
        <rFont val="굴림체"/>
        <family val="3"/>
        <charset val="129"/>
      </rPr>
      <t xml:space="preserve">Drainage of Prostatic Absces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95</t>
    </r>
  </si>
  <si>
    <t xml:space="preserve">R3950   </t>
  </si>
  <si>
    <r>
      <rPr>
        <i val="true"/>
        <sz val="11"/>
        <color rgb="FF3366FF"/>
        <rFont val="Noto Sans"/>
        <family val="2"/>
      </rPr>
      <t xml:space="preserve">전립선 적출술 </t>
    </r>
    <r>
      <rPr>
        <i val="true"/>
        <sz val="11"/>
        <color rgb="FF3366FF"/>
        <rFont val="굴림체"/>
        <family val="3"/>
        <charset val="129"/>
      </rPr>
      <t xml:space="preserve">Prostat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96</t>
    </r>
  </si>
  <si>
    <t xml:space="preserve">R3960   </t>
  </si>
  <si>
    <r>
      <rPr>
        <i val="true"/>
        <sz val="11"/>
        <color rgb="FF3366FF"/>
        <rFont val="Noto Sans"/>
        <family val="2"/>
      </rPr>
      <t xml:space="preserve">전립선정낭전적출술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림프절적출 포함</t>
    </r>
    <r>
      <rPr>
        <i val="true"/>
        <sz val="11"/>
        <color rgb="FF3366FF"/>
        <rFont val="굴림체"/>
        <family val="3"/>
        <charset val="129"/>
      </rPr>
      <t xml:space="preserve">] Total Prostato-seminal Vesicul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98               </t>
    </r>
  </si>
  <si>
    <t xml:space="preserve">R3980   </t>
  </si>
  <si>
    <r>
      <rPr>
        <i val="true"/>
        <sz val="11"/>
        <color rgb="FF3366FF"/>
        <rFont val="Noto Sans"/>
        <family val="2"/>
      </rPr>
      <t xml:space="preserve">전립선 맛사지 </t>
    </r>
    <r>
      <rPr>
        <i val="true"/>
        <sz val="11"/>
        <color rgb="FF3366FF"/>
        <rFont val="굴림체"/>
        <family val="3"/>
        <charset val="129"/>
      </rPr>
      <t xml:space="preserve">Prostatic Massag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399</t>
    </r>
  </si>
  <si>
    <t xml:space="preserve">R3990   </t>
  </si>
  <si>
    <r>
      <rPr>
        <i val="true"/>
        <sz val="11"/>
        <color rgb="FF3366FF"/>
        <rFont val="Noto Sans"/>
        <family val="2"/>
      </rPr>
      <t xml:space="preserve">정색 정맥류 절제술 </t>
    </r>
    <r>
      <rPr>
        <i val="true"/>
        <sz val="11"/>
        <color rgb="FF3366FF"/>
        <rFont val="굴림체"/>
        <family val="3"/>
        <charset val="129"/>
      </rPr>
      <t xml:space="preserve">Varicocel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00</t>
    </r>
  </si>
  <si>
    <r>
      <rPr>
        <i val="true"/>
        <sz val="11"/>
        <color rgb="FF3366FF"/>
        <rFont val="Noto Sans"/>
        <family val="2"/>
      </rPr>
      <t xml:space="preserve">외성기 종양 적출술 </t>
    </r>
    <r>
      <rPr>
        <i val="true"/>
        <sz val="11"/>
        <color rgb="FF3366FF"/>
        <rFont val="굴림체"/>
        <family val="3"/>
        <charset val="129"/>
      </rPr>
      <t xml:space="preserve">Resection of Tumor of External Genitalia</t>
    </r>
  </si>
  <si>
    <t xml:space="preserve">R4001   </t>
  </si>
  <si>
    <t xml:space="preserve">R400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악성인 것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림프절 적출 포함</t>
    </r>
    <r>
      <rPr>
        <i val="true"/>
        <sz val="11"/>
        <color rgb="FF3366FF"/>
        <rFont val="굴림체"/>
        <family val="3"/>
        <charset val="129"/>
      </rPr>
      <t xml:space="preserve">] Malignant [Lymphadenectomy]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01</t>
    </r>
  </si>
  <si>
    <r>
      <rPr>
        <i val="true"/>
        <sz val="11"/>
        <color rgb="FF3366FF"/>
        <rFont val="Noto Sans"/>
        <family val="2"/>
      </rPr>
      <t xml:space="preserve">후복막부종양 절제술 </t>
    </r>
    <r>
      <rPr>
        <i val="true"/>
        <sz val="11"/>
        <color rgb="FF3366FF"/>
        <rFont val="굴림체"/>
        <family val="3"/>
        <charset val="129"/>
      </rPr>
      <t xml:space="preserve">Resection of Retroperitoneal Tumor</t>
    </r>
  </si>
  <si>
    <t xml:space="preserve">R4010-R4011</t>
  </si>
  <si>
    <r>
      <rPr>
        <i val="true"/>
        <sz val="11"/>
        <color rgb="FF3366FF"/>
        <rFont val="Noto Sans"/>
        <family val="2"/>
      </rPr>
      <t xml:space="preserve">주 </t>
    </r>
    <r>
      <rPr>
        <i val="true"/>
        <sz val="11"/>
        <color rgb="FF3366FF"/>
        <rFont val="굴림체"/>
        <family val="3"/>
        <charset val="129"/>
      </rPr>
      <t xml:space="preserve">: '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250'</t>
    </r>
    <r>
      <rPr>
        <i val="true"/>
        <sz val="11"/>
        <color rgb="FF3366FF"/>
        <rFont val="Noto Sans"/>
        <family val="2"/>
      </rPr>
      <t xml:space="preserve">의 소정금액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sz val="11"/>
        <rFont val="Noto Sans"/>
        <family val="2"/>
      </rPr>
      <t xml:space="preserve">여성 성기</t>
    </r>
    <r>
      <rPr>
        <sz val="11"/>
        <rFont val="신그래픽"/>
        <family val="1"/>
        <charset val="129"/>
      </rPr>
      <t xml:space="preserve">, </t>
    </r>
    <r>
      <rPr>
        <sz val="11"/>
        <rFont val="Noto Sans"/>
        <family val="2"/>
      </rPr>
      <t xml:space="preserve">분만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02               </t>
    </r>
  </si>
  <si>
    <t xml:space="preserve">R4021   </t>
  </si>
  <si>
    <r>
      <rPr>
        <i val="true"/>
        <sz val="11"/>
        <color rgb="FF3366FF"/>
        <rFont val="Noto Sans"/>
        <family val="2"/>
      </rPr>
      <t xml:space="preserve">회음절개 및 봉합술 </t>
    </r>
    <r>
      <rPr>
        <i val="true"/>
        <sz val="11"/>
        <color rgb="FF3366FF"/>
        <rFont val="굴림체"/>
        <family val="3"/>
        <charset val="129"/>
      </rPr>
      <t xml:space="preserve">Episiotomy &amp; Repair</t>
    </r>
  </si>
  <si>
    <t xml:space="preserve">R4022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회음열창봉합술을 행한 경우에는 소정 금액의 </t>
    </r>
    <r>
      <rPr>
        <i val="true"/>
        <sz val="11"/>
        <color rgb="FF3366FF"/>
        <rFont val="굴림체"/>
        <family val="3"/>
        <charset val="129"/>
      </rPr>
      <t xml:space="preserve">30%</t>
    </r>
    <r>
      <rPr>
        <i val="true"/>
        <sz val="11"/>
        <color rgb="FF3366FF"/>
        <rFont val="Noto Sans"/>
        <family val="2"/>
      </rPr>
      <t xml:space="preserve">를 가산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03               </t>
    </r>
  </si>
  <si>
    <t xml:space="preserve">R4030   </t>
  </si>
  <si>
    <r>
      <rPr>
        <i val="true"/>
        <sz val="11"/>
        <color rgb="FF3366FF"/>
        <rFont val="Noto Sans"/>
        <family val="2"/>
      </rPr>
      <t xml:space="preserve">처녀막절개술 </t>
    </r>
    <r>
      <rPr>
        <i val="true"/>
        <sz val="11"/>
        <color rgb="FF3366FF"/>
        <rFont val="굴림체"/>
        <family val="3"/>
        <charset val="129"/>
      </rPr>
      <t xml:space="preserve">Incision of Hyme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04</t>
    </r>
  </si>
  <si>
    <t xml:space="preserve">R4040   </t>
  </si>
  <si>
    <r>
      <rPr>
        <i val="true"/>
        <sz val="11"/>
        <color rgb="FF3366FF"/>
        <rFont val="Noto Sans"/>
        <family val="2"/>
      </rPr>
      <t xml:space="preserve">처녀막절제술 </t>
    </r>
    <r>
      <rPr>
        <i val="true"/>
        <sz val="11"/>
        <color rgb="FF3366FF"/>
        <rFont val="굴림체"/>
        <family val="3"/>
        <charset val="129"/>
      </rPr>
      <t xml:space="preserve">Hymen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05</t>
    </r>
  </si>
  <si>
    <t xml:space="preserve">R4050   </t>
  </si>
  <si>
    <r>
      <rPr>
        <i val="true"/>
        <sz val="11"/>
        <color rgb="FF3366FF"/>
        <rFont val="Noto Sans"/>
        <family val="2"/>
      </rPr>
      <t xml:space="preserve">바도린선 농양 절개술 </t>
    </r>
    <r>
      <rPr>
        <i val="true"/>
        <sz val="11"/>
        <color rgb="FF3366FF"/>
        <rFont val="굴림체"/>
        <family val="3"/>
        <charset val="129"/>
      </rPr>
      <t xml:space="preserve">Incision of Bartholin Absces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06</t>
    </r>
  </si>
  <si>
    <t xml:space="preserve">R4060   </t>
  </si>
  <si>
    <r>
      <rPr>
        <i val="true"/>
        <sz val="11"/>
        <color rgb="FF3366FF"/>
        <rFont val="Noto Sans"/>
        <family val="2"/>
      </rPr>
      <t xml:space="preserve">바도린선 낭종 적제술 </t>
    </r>
    <r>
      <rPr>
        <i val="true"/>
        <sz val="11"/>
        <color rgb="FF3366FF"/>
        <rFont val="굴림체"/>
        <family val="3"/>
        <charset val="129"/>
      </rPr>
      <t xml:space="preserve">Bartholin's Cyst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07</t>
    </r>
  </si>
  <si>
    <t xml:space="preserve">R4070   </t>
  </si>
  <si>
    <r>
      <rPr>
        <i val="true"/>
        <sz val="11"/>
        <color rgb="FF3366FF"/>
        <rFont val="Noto Sans"/>
        <family val="2"/>
      </rPr>
      <t xml:space="preserve">질벽종양적출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양성</t>
    </r>
    <r>
      <rPr>
        <i val="true"/>
        <sz val="11"/>
        <color rgb="FF3366FF"/>
        <rFont val="굴림체"/>
        <family val="3"/>
        <charset val="129"/>
      </rPr>
      <t xml:space="preserve">) Extirpation of Vaginal Tumor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08</t>
    </r>
  </si>
  <si>
    <r>
      <rPr>
        <i val="true"/>
        <sz val="11"/>
        <color rgb="FF3366FF"/>
        <rFont val="Noto Sans"/>
        <family val="2"/>
      </rPr>
      <t xml:space="preserve">질벽봉합술 </t>
    </r>
    <r>
      <rPr>
        <i val="true"/>
        <sz val="11"/>
        <color rgb="FF3366FF"/>
        <rFont val="굴림체"/>
        <family val="3"/>
        <charset val="129"/>
      </rPr>
      <t xml:space="preserve">Colporrhaphy [</t>
    </r>
    <r>
      <rPr>
        <i val="true"/>
        <sz val="11"/>
        <color rgb="FF3366FF"/>
        <rFont val="Noto Sans"/>
        <family val="2"/>
      </rPr>
      <t xml:space="preserve">분만시 제외 치료목적에 한함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R408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전질벽성형 </t>
    </r>
    <r>
      <rPr>
        <i val="true"/>
        <sz val="11"/>
        <color rgb="FF3366FF"/>
        <rFont val="굴림체"/>
        <family val="3"/>
        <charset val="129"/>
      </rPr>
      <t xml:space="preserve">Anterior Colporrhaphy</t>
    </r>
  </si>
  <si>
    <t xml:space="preserve">R408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후질벽 및 회음성형 </t>
    </r>
    <r>
      <rPr>
        <i val="true"/>
        <sz val="11"/>
        <color rgb="FF3366FF"/>
        <rFont val="굴림체"/>
        <family val="3"/>
        <charset val="129"/>
      </rPr>
      <t xml:space="preserve">Posterior Colporrhaphy</t>
    </r>
  </si>
  <si>
    <t xml:space="preserve">R4083   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'</t>
    </r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' </t>
    </r>
    <r>
      <rPr>
        <i val="true"/>
        <sz val="11"/>
        <color rgb="FF3366FF"/>
        <rFont val="Noto Sans"/>
        <family val="2"/>
      </rPr>
      <t xml:space="preserve">및 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를 합하여 하는 것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09               </t>
    </r>
  </si>
  <si>
    <t xml:space="preserve">R4090   </t>
  </si>
  <si>
    <r>
      <rPr>
        <i val="true"/>
        <sz val="11"/>
        <color rgb="FF3366FF"/>
        <rFont val="Noto Sans"/>
        <family val="2"/>
      </rPr>
      <t xml:space="preserve">질폐쇄증 수술 </t>
    </r>
    <r>
      <rPr>
        <i val="true"/>
        <sz val="11"/>
        <color rgb="FF3366FF"/>
        <rFont val="굴림체"/>
        <family val="3"/>
        <charset val="129"/>
      </rPr>
      <t xml:space="preserve">Construction of Vagina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10</t>
    </r>
  </si>
  <si>
    <t xml:space="preserve">R4100   </t>
  </si>
  <si>
    <r>
      <rPr>
        <i val="true"/>
        <sz val="11"/>
        <color rgb="FF3366FF"/>
        <rFont val="Noto Sans"/>
        <family val="2"/>
      </rPr>
      <t xml:space="preserve">질식 배농술 </t>
    </r>
    <r>
      <rPr>
        <i val="true"/>
        <sz val="11"/>
        <color rgb="FF3366FF"/>
        <rFont val="굴림체"/>
        <family val="3"/>
        <charset val="129"/>
      </rPr>
      <t xml:space="preserve">Culdo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11</t>
    </r>
  </si>
  <si>
    <t xml:space="preserve">R4110   </t>
  </si>
  <si>
    <r>
      <rPr>
        <i val="true"/>
        <sz val="11"/>
        <color rgb="FF3366FF"/>
        <rFont val="Noto Sans"/>
        <family val="2"/>
      </rPr>
      <t xml:space="preserve">자궁 식육양근종 적출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질식</t>
    </r>
    <r>
      <rPr>
        <i val="true"/>
        <sz val="11"/>
        <color rgb="FF3366FF"/>
        <rFont val="굴림체"/>
        <family val="3"/>
        <charset val="129"/>
      </rPr>
      <t xml:space="preserve">) Uterine Sarcomatous Myomectomy [Vaginal]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12</t>
    </r>
  </si>
  <si>
    <t xml:space="preserve">R4120   </t>
  </si>
  <si>
    <r>
      <rPr>
        <i val="true"/>
        <sz val="11"/>
        <color rgb="FF3366FF"/>
        <rFont val="Noto Sans"/>
        <family val="2"/>
      </rPr>
      <t xml:space="preserve">자궁근종 적출술 </t>
    </r>
    <r>
      <rPr>
        <i val="true"/>
        <sz val="11"/>
        <color rgb="FF3366FF"/>
        <rFont val="굴림체"/>
        <family val="3"/>
        <charset val="129"/>
      </rPr>
      <t xml:space="preserve">Myom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13</t>
    </r>
  </si>
  <si>
    <t xml:space="preserve">R4130   </t>
  </si>
  <si>
    <r>
      <rPr>
        <i val="true"/>
        <sz val="11"/>
        <color rgb="FF3366FF"/>
        <rFont val="Noto Sans"/>
        <family val="2"/>
      </rPr>
      <t xml:space="preserve">자궁질 상부 절단술 </t>
    </r>
    <r>
      <rPr>
        <i val="true"/>
        <sz val="11"/>
        <color rgb="FF3366FF"/>
        <rFont val="굴림체"/>
        <family val="3"/>
        <charset val="129"/>
      </rPr>
      <t xml:space="preserve">Subtotal Hyster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14</t>
    </r>
  </si>
  <si>
    <t xml:space="preserve">R4141   </t>
  </si>
  <si>
    <r>
      <rPr>
        <i val="true"/>
        <sz val="11"/>
        <color rgb="FF3366FF"/>
        <rFont val="Noto Sans"/>
        <family val="2"/>
      </rPr>
      <t xml:space="preserve">자궁 전적제술 </t>
    </r>
    <r>
      <rPr>
        <i val="true"/>
        <sz val="11"/>
        <color rgb="FF3366FF"/>
        <rFont val="굴림체"/>
        <family val="3"/>
        <charset val="129"/>
      </rPr>
      <t xml:space="preserve">Total Hysterectomy</t>
    </r>
  </si>
  <si>
    <r>
      <rPr>
        <sz val="11"/>
        <rFont val="Arial"/>
        <family val="2"/>
      </rPr>
      <t xml:space="preserve">&lt;</t>
    </r>
    <r>
      <rPr>
        <sz val="11"/>
        <rFont val="Noto Sans"/>
        <family val="2"/>
      </rPr>
      <t xml:space="preserve">삭제</t>
    </r>
    <r>
      <rPr>
        <sz val="11"/>
        <rFont val="굴림체"/>
        <family val="3"/>
        <charset val="129"/>
      </rPr>
      <t xml:space="preserve">&gt;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15               </t>
    </r>
  </si>
  <si>
    <t xml:space="preserve">R4151   </t>
  </si>
  <si>
    <r>
      <rPr>
        <i val="true"/>
        <sz val="11"/>
        <color rgb="FF3366FF"/>
        <rFont val="Noto Sans"/>
        <family val="2"/>
      </rPr>
      <t xml:space="preserve">광범위자궁적출 및 양측골반림프절 절제술 </t>
    </r>
    <r>
      <rPr>
        <i val="true"/>
        <sz val="11"/>
        <color rgb="FF3366FF"/>
        <rFont val="굴림체"/>
        <family val="3"/>
        <charset val="129"/>
      </rPr>
      <t xml:space="preserve">Wertheim Operation</t>
    </r>
  </si>
  <si>
    <t xml:space="preserve">R4152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골반장기전적출술</t>
    </r>
    <r>
      <rPr>
        <i val="true"/>
        <sz val="11"/>
        <color rgb="FF3366FF"/>
        <rFont val="굴림체"/>
        <family val="3"/>
        <charset val="129"/>
      </rPr>
      <t xml:space="preserve">(Pelvic Exenteration) </t>
    </r>
    <r>
      <rPr>
        <i val="true"/>
        <sz val="11"/>
        <color rgb="FF3366FF"/>
        <rFont val="Noto Sans"/>
        <family val="2"/>
      </rPr>
      <t xml:space="preserve">또는 광범위회음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서혜부 및 골반림프절제술</t>
    </r>
    <r>
      <rPr>
        <i val="true"/>
        <sz val="11"/>
        <color rgb="FF3366FF"/>
        <rFont val="굴림체"/>
        <family val="3"/>
        <charset val="129"/>
      </rPr>
      <t xml:space="preserve">(Radical Hysterectomy, Radical Vulvectomy, Radical Inguinal &amp; Pelvic Lymphadenectomy)</t>
    </r>
    <r>
      <rPr>
        <i val="true"/>
        <sz val="11"/>
        <color rgb="FF3366FF"/>
        <rFont val="Noto Sans"/>
        <family val="2"/>
      </rPr>
      <t xml:space="preserve">을 실시한 경우에도 소정 금액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Arial"/>
        <family val="2"/>
      </rPr>
      <t xml:space="preserve">&lt;</t>
    </r>
    <r>
      <rPr>
        <i val="true"/>
        <sz val="11"/>
        <color rgb="FF3366FF"/>
        <rFont val="Noto Sans"/>
        <family val="2"/>
      </rPr>
      <t xml:space="preserve">삭 제</t>
    </r>
    <r>
      <rPr>
        <i val="true"/>
        <sz val="11"/>
        <color rgb="FF3366FF"/>
        <rFont val="굴림체"/>
        <family val="3"/>
        <charset val="129"/>
      </rPr>
      <t xml:space="preserve">&gt;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17               </t>
    </r>
  </si>
  <si>
    <t xml:space="preserve">R4170   </t>
  </si>
  <si>
    <r>
      <rPr>
        <i val="true"/>
        <sz val="11"/>
        <color rgb="FF3366FF"/>
        <rFont val="Noto Sans"/>
        <family val="2"/>
      </rPr>
      <t xml:space="preserve">기형자궁 성형술 </t>
    </r>
    <r>
      <rPr>
        <i val="true"/>
        <sz val="11"/>
        <color rgb="FF3366FF"/>
        <rFont val="굴림체"/>
        <family val="3"/>
        <charset val="129"/>
      </rPr>
      <t xml:space="preserve">Metroplasty for Uterine Anomaly [Strassman]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18</t>
    </r>
  </si>
  <si>
    <r>
      <rPr>
        <i val="true"/>
        <sz val="11"/>
        <color rgb="FF3366FF"/>
        <rFont val="Noto Sans"/>
        <family val="2"/>
      </rPr>
      <t xml:space="preserve">자궁내반증 수술 </t>
    </r>
    <r>
      <rPr>
        <i val="true"/>
        <sz val="11"/>
        <color rgb="FF3366FF"/>
        <rFont val="굴림체"/>
        <family val="3"/>
        <charset val="129"/>
      </rPr>
      <t xml:space="preserve">Correction of Uterine Inversion</t>
    </r>
  </si>
  <si>
    <t xml:space="preserve">R418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Kustner </t>
    </r>
    <r>
      <rPr>
        <i val="true"/>
        <sz val="11"/>
        <color rgb="FF3366FF"/>
        <rFont val="Noto Sans"/>
        <family val="2"/>
      </rPr>
      <t xml:space="preserve">수술</t>
    </r>
  </si>
  <si>
    <t xml:space="preserve">R418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용수정복 </t>
    </r>
    <r>
      <rPr>
        <i val="true"/>
        <sz val="11"/>
        <color rgb="FF3366FF"/>
        <rFont val="굴림체"/>
        <family val="3"/>
        <charset val="129"/>
      </rPr>
      <t xml:space="preserve">Manual Reposi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19               </t>
    </r>
  </si>
  <si>
    <t xml:space="preserve">R4190   </t>
  </si>
  <si>
    <t xml:space="preserve">질탈수술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20</t>
    </r>
  </si>
  <si>
    <r>
      <rPr>
        <i val="true"/>
        <sz val="11"/>
        <color rgb="FF3366FF"/>
        <rFont val="Noto Sans"/>
        <family val="2"/>
      </rPr>
      <t xml:space="preserve">자궁탈 근본수술 </t>
    </r>
    <r>
      <rPr>
        <i val="true"/>
        <sz val="11"/>
        <color rgb="FF3366FF"/>
        <rFont val="굴림체"/>
        <family val="3"/>
        <charset val="129"/>
      </rPr>
      <t xml:space="preserve">Operation on Procidentia [Prolapse Uteri]</t>
    </r>
  </si>
  <si>
    <t xml:space="preserve">R4202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질식자궁전적출술 </t>
    </r>
    <r>
      <rPr>
        <i val="true"/>
        <sz val="11"/>
        <color rgb="FF3366FF"/>
        <rFont val="굴림체"/>
        <family val="3"/>
        <charset val="129"/>
      </rPr>
      <t xml:space="preserve">Vaginal Total Hysterectomy</t>
    </r>
  </si>
  <si>
    <t xml:space="preserve">R4203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질식자궁전적출 및 질벽봉합술 </t>
    </r>
    <r>
      <rPr>
        <i val="true"/>
        <sz val="11"/>
        <color rgb="FF3366FF"/>
        <rFont val="굴림체"/>
        <family val="3"/>
        <charset val="129"/>
      </rPr>
      <t xml:space="preserve">Vaginal Total Hysterectomy with A&amp;P Repair</t>
    </r>
  </si>
  <si>
    <t xml:space="preserve">R4204   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Manchester </t>
    </r>
    <r>
      <rPr>
        <i val="true"/>
        <sz val="11"/>
        <color rgb="FF3366FF"/>
        <rFont val="Noto Sans"/>
        <family val="2"/>
      </rPr>
      <t xml:space="preserve">수술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21</t>
    </r>
  </si>
  <si>
    <r>
      <rPr>
        <i val="true"/>
        <sz val="11"/>
        <color rgb="FF3366FF"/>
        <rFont val="Noto Sans"/>
        <family val="2"/>
      </rPr>
      <t xml:space="preserve">자궁위치교정술 </t>
    </r>
    <r>
      <rPr>
        <i val="true"/>
        <sz val="11"/>
        <color rgb="FF3366FF"/>
        <rFont val="굴림체"/>
        <family val="3"/>
        <charset val="129"/>
      </rPr>
      <t xml:space="preserve">Correction of Uterine Position</t>
    </r>
  </si>
  <si>
    <t xml:space="preserve">R421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알렉산더 수술 또는 도래리 수술 </t>
    </r>
    <r>
      <rPr>
        <i val="true"/>
        <sz val="11"/>
        <color rgb="FF3366FF"/>
        <rFont val="굴림체"/>
        <family val="3"/>
        <charset val="129"/>
      </rPr>
      <t xml:space="preserve">Alexander Operation</t>
    </r>
  </si>
  <si>
    <t xml:space="preserve">R421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유착성 자궁위치 이상박리 교정술 </t>
    </r>
    <r>
      <rPr>
        <i val="true"/>
        <sz val="11"/>
        <color rgb="FF3366FF"/>
        <rFont val="굴림체"/>
        <family val="3"/>
        <charset val="129"/>
      </rPr>
      <t xml:space="preserve">Corrective Adhesiolysis for Adhesive Uterine Malposi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22</t>
    </r>
  </si>
  <si>
    <r>
      <rPr>
        <i val="true"/>
        <sz val="11"/>
        <color rgb="FF3366FF"/>
        <rFont val="Noto Sans"/>
        <family val="2"/>
      </rPr>
      <t xml:space="preserve">자궁파열수술 </t>
    </r>
    <r>
      <rPr>
        <i val="true"/>
        <sz val="11"/>
        <color rgb="FF3366FF"/>
        <rFont val="굴림체"/>
        <family val="3"/>
        <charset val="129"/>
      </rPr>
      <t xml:space="preserve">Operation for Uterine Rupture</t>
    </r>
  </si>
  <si>
    <t xml:space="preserve">R422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자궁적제를 동반하는 것 </t>
    </r>
    <r>
      <rPr>
        <i val="true"/>
        <sz val="11"/>
        <color rgb="FF3366FF"/>
        <rFont val="굴림체"/>
        <family val="3"/>
        <charset val="129"/>
      </rPr>
      <t xml:space="preserve">Total Hysterectomy</t>
    </r>
  </si>
  <si>
    <t xml:space="preserve">R4223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자궁질상부절단을 행하는 것 </t>
    </r>
    <r>
      <rPr>
        <i val="true"/>
        <sz val="11"/>
        <color rgb="FF3366FF"/>
        <rFont val="굴림체"/>
        <family val="3"/>
        <charset val="129"/>
      </rPr>
      <t xml:space="preserve">Subtotal Hysterectomy</t>
    </r>
  </si>
  <si>
    <t xml:space="preserve">R4224   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24               </t>
    </r>
  </si>
  <si>
    <t xml:space="preserve">R4240   </t>
  </si>
  <si>
    <r>
      <rPr>
        <i val="true"/>
        <sz val="11"/>
        <color rgb="FF3366FF"/>
        <rFont val="Noto Sans"/>
        <family val="2"/>
      </rPr>
      <t xml:space="preserve">자궁경관점막폴립 절제술 </t>
    </r>
    <r>
      <rPr>
        <i val="true"/>
        <sz val="11"/>
        <color rgb="FF3366FF"/>
        <rFont val="굴림체"/>
        <family val="3"/>
        <charset val="129"/>
      </rPr>
      <t xml:space="preserve">Polyp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26               </t>
    </r>
  </si>
  <si>
    <t xml:space="preserve">R4260   </t>
  </si>
  <si>
    <r>
      <rPr>
        <i val="true"/>
        <sz val="11"/>
        <color rgb="FF3366FF"/>
        <rFont val="Noto Sans"/>
        <family val="2"/>
      </rPr>
      <t xml:space="preserve">자궁경부분절제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원추절제술</t>
    </r>
    <r>
      <rPr>
        <i val="true"/>
        <sz val="11"/>
        <color rgb="FF3366FF"/>
        <rFont val="굴림체"/>
        <family val="3"/>
        <charset val="129"/>
      </rPr>
      <t xml:space="preserve">) Conization [Partial Resection of Cervix]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27               </t>
    </r>
  </si>
  <si>
    <t xml:space="preserve">R4271   </t>
  </si>
  <si>
    <r>
      <rPr>
        <i val="true"/>
        <sz val="11"/>
        <color rgb="FF3366FF"/>
        <rFont val="Noto Sans"/>
        <family val="2"/>
      </rPr>
      <t xml:space="preserve">자궁내장치</t>
    </r>
    <r>
      <rPr>
        <i val="true"/>
        <sz val="11"/>
        <color rgb="FF3366FF"/>
        <rFont val="굴림체"/>
        <family val="3"/>
        <charset val="129"/>
      </rPr>
      <t xml:space="preserve">(IUD)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Arial"/>
        <family val="2"/>
      </rPr>
      <t xml:space="preserve">1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가족계획사업에 의거 실시한 경우 진찰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검사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투약료 등과 사후관리비용이 포함되므로 별도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2. </t>
    </r>
    <r>
      <rPr>
        <i val="true"/>
        <sz val="11"/>
        <color rgb="FF3366FF"/>
        <rFont val="Noto Sans"/>
        <family val="2"/>
      </rPr>
      <t xml:space="preserve">사용된 재료대는 별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27-1             </t>
    </r>
  </si>
  <si>
    <t xml:space="preserve">R4274   </t>
  </si>
  <si>
    <r>
      <rPr>
        <i val="true"/>
        <sz val="11"/>
        <color rgb="FF3366FF"/>
        <rFont val="Noto Sans"/>
        <family val="2"/>
      </rPr>
      <t xml:space="preserve">자궁내장치제거료 </t>
    </r>
    <r>
      <rPr>
        <i val="true"/>
        <sz val="11"/>
        <color rgb="FF3366FF"/>
        <rFont val="굴림체"/>
        <family val="3"/>
        <charset val="129"/>
      </rPr>
      <t xml:space="preserve">Removal of IUD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가족계획사업에 의거 자궁내장치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27)</t>
    </r>
    <r>
      <rPr>
        <i val="true"/>
        <sz val="11"/>
        <color rgb="FF3366FF"/>
        <rFont val="Noto Sans"/>
        <family val="2"/>
      </rPr>
      <t xml:space="preserve">를 삽입한 후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년이 초과하여 제거한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28</t>
    </r>
  </si>
  <si>
    <r>
      <rPr>
        <i val="true"/>
        <sz val="11"/>
        <color rgb="FF3366FF"/>
        <rFont val="Noto Sans"/>
        <family val="2"/>
      </rPr>
      <t xml:space="preserve">자궁경관봉축술 </t>
    </r>
    <r>
      <rPr>
        <i val="true"/>
        <sz val="11"/>
        <color rgb="FF3366FF"/>
        <rFont val="굴림체"/>
        <family val="3"/>
        <charset val="129"/>
      </rPr>
      <t xml:space="preserve">Trachelorrhaphy</t>
    </r>
  </si>
  <si>
    <t xml:space="preserve">R428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맥도날드법 </t>
    </r>
    <r>
      <rPr>
        <i val="true"/>
        <sz val="11"/>
        <color rgb="FF3366FF"/>
        <rFont val="굴림체"/>
        <family val="3"/>
        <charset val="129"/>
      </rPr>
      <t xml:space="preserve">McDonald</t>
    </r>
  </si>
  <si>
    <t xml:space="preserve">R428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쉬로드카법 </t>
    </r>
    <r>
      <rPr>
        <i val="true"/>
        <sz val="11"/>
        <color rgb="FF3366FF"/>
        <rFont val="굴림체"/>
        <family val="3"/>
        <charset val="129"/>
      </rPr>
      <t xml:space="preserve">Schirodker</t>
    </r>
  </si>
  <si>
    <t xml:space="preserve">R428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Arial"/>
        <family val="2"/>
      </rPr>
      <t xml:space="preserve">. </t>
    </r>
    <r>
      <rPr>
        <i val="true"/>
        <sz val="11"/>
        <color rgb="FF3366FF"/>
        <rFont val="Noto Sans"/>
        <family val="2"/>
      </rPr>
      <t xml:space="preserve">복부접근 </t>
    </r>
    <r>
      <rPr>
        <i val="true"/>
        <sz val="11"/>
        <color rgb="FF3366FF"/>
        <rFont val="굴림체"/>
        <family val="3"/>
        <charset val="129"/>
      </rPr>
      <t xml:space="preserve">Abdominal Approach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29</t>
    </r>
  </si>
  <si>
    <r>
      <rPr>
        <i val="true"/>
        <sz val="11"/>
        <color rgb="FF3366FF"/>
        <rFont val="Noto Sans"/>
        <family val="2"/>
      </rPr>
      <t xml:space="preserve">질중격절제술 </t>
    </r>
    <r>
      <rPr>
        <i val="true"/>
        <sz val="11"/>
        <color rgb="FF3366FF"/>
        <rFont val="굴림체"/>
        <family val="3"/>
        <charset val="129"/>
      </rPr>
      <t xml:space="preserve">Extirpation of Vaginal Septum</t>
    </r>
  </si>
  <si>
    <t xml:space="preserve">R429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전격인 것 </t>
    </r>
    <r>
      <rPr>
        <i val="true"/>
        <sz val="11"/>
        <color rgb="FF3366FF"/>
        <rFont val="굴림체"/>
        <family val="3"/>
        <charset val="129"/>
      </rPr>
      <t xml:space="preserve">Complete Septum</t>
    </r>
  </si>
  <si>
    <t xml:space="preserve">R429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부전격인 것 </t>
    </r>
    <r>
      <rPr>
        <i val="true"/>
        <sz val="11"/>
        <color rgb="FF3366FF"/>
        <rFont val="굴림체"/>
        <family val="3"/>
        <charset val="129"/>
      </rPr>
      <t xml:space="preserve">Incomplete Septum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30               </t>
    </r>
  </si>
  <si>
    <t xml:space="preserve">R4300   </t>
  </si>
  <si>
    <r>
      <rPr>
        <i val="true"/>
        <sz val="11"/>
        <color rgb="FF3366FF"/>
        <rFont val="Noto Sans"/>
        <family val="2"/>
      </rPr>
      <t xml:space="preserve">자궁질부 약물 소작술 </t>
    </r>
    <r>
      <rPr>
        <i val="true"/>
        <sz val="11"/>
        <color rgb="FF3366FF"/>
        <rFont val="굴림체"/>
        <family val="3"/>
        <charset val="129"/>
      </rPr>
      <t xml:space="preserve">Chemical Cauteriza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31</t>
    </r>
  </si>
  <si>
    <t xml:space="preserve">R4310   </t>
  </si>
  <si>
    <r>
      <rPr>
        <i val="true"/>
        <sz val="11"/>
        <color rgb="FF3366FF"/>
        <rFont val="Noto Sans"/>
        <family val="2"/>
      </rPr>
      <t xml:space="preserve">자궁질부 전기 소작술 </t>
    </r>
    <r>
      <rPr>
        <i val="true"/>
        <sz val="11"/>
        <color rgb="FF3366FF"/>
        <rFont val="굴림체"/>
        <family val="3"/>
        <charset val="129"/>
      </rPr>
      <t xml:space="preserve">Electrocauteriza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32</t>
    </r>
  </si>
  <si>
    <t xml:space="preserve">R4320   </t>
  </si>
  <si>
    <r>
      <rPr>
        <i val="true"/>
        <sz val="11"/>
        <color rgb="FF3366FF"/>
        <rFont val="Noto Sans"/>
        <family val="2"/>
      </rPr>
      <t xml:space="preserve">자궁질부 냉동 응고술 </t>
    </r>
    <r>
      <rPr>
        <i val="true"/>
        <sz val="11"/>
        <color rgb="FF3366FF"/>
        <rFont val="굴림체"/>
        <family val="3"/>
        <charset val="129"/>
      </rPr>
      <t xml:space="preserve">Cryosurger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33</t>
    </r>
  </si>
  <si>
    <t xml:space="preserve">R4330   </t>
  </si>
  <si>
    <r>
      <rPr>
        <i val="true"/>
        <sz val="11"/>
        <color rgb="FF3366FF"/>
        <rFont val="Noto Sans"/>
        <family val="2"/>
      </rPr>
      <t xml:space="preserve">유착성 자궁부속기 적제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양측</t>
    </r>
    <r>
      <rPr>
        <i val="true"/>
        <sz val="11"/>
        <color rgb="FF3366FF"/>
        <rFont val="굴림체"/>
        <family val="3"/>
        <charset val="129"/>
      </rPr>
      <t xml:space="preserve">) Adnes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34</t>
    </r>
  </si>
  <si>
    <t xml:space="preserve">R4340   </t>
  </si>
  <si>
    <r>
      <rPr>
        <i val="true"/>
        <sz val="11"/>
        <color rgb="FF3366FF"/>
        <rFont val="Noto Sans"/>
        <family val="2"/>
      </rPr>
      <t xml:space="preserve">난관결찰술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양측</t>
    </r>
    <r>
      <rPr>
        <i val="true"/>
        <sz val="11"/>
        <color rgb="FF3366FF"/>
        <rFont val="굴림체"/>
        <family val="3"/>
        <charset val="129"/>
      </rPr>
      <t xml:space="preserve">] Tubaligation [</t>
    </r>
    <r>
      <rPr>
        <i val="true"/>
        <sz val="11"/>
        <color rgb="FF3366FF"/>
        <rFont val="Noto Sans"/>
        <family val="2"/>
      </rPr>
      <t xml:space="preserve">소절개법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복강경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가족계획사업에 의거 실시한 경우 진찰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검사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투약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주사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마취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발사료와 경중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중등증의 사후관리비용이 포함되므로 별도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35</t>
    </r>
  </si>
  <si>
    <r>
      <rPr>
        <i val="true"/>
        <sz val="11"/>
        <color rgb="FF3366FF"/>
        <rFont val="Noto Sans"/>
        <family val="2"/>
      </rPr>
      <t xml:space="preserve">분만 </t>
    </r>
    <r>
      <rPr>
        <i val="true"/>
        <sz val="11"/>
        <color rgb="FF3366FF"/>
        <rFont val="굴림체"/>
        <family val="3"/>
        <charset val="129"/>
      </rPr>
      <t xml:space="preserve">Delivery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; '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와 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는 동시에 산정할 수 없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정상분만</t>
    </r>
  </si>
  <si>
    <r>
      <rPr>
        <i val="true"/>
        <sz val="11"/>
        <color rgb="FF3366FF"/>
        <rFont val="굴림체"/>
        <family val="3"/>
        <charset val="129"/>
      </rPr>
      <t xml:space="preserve"> (1) </t>
    </r>
    <r>
      <rPr>
        <i val="true"/>
        <sz val="11"/>
        <color rgb="FF3366FF"/>
        <rFont val="Noto Sans"/>
        <family val="2"/>
      </rPr>
      <t xml:space="preserve">초산</t>
    </r>
  </si>
  <si>
    <t xml:space="preserve">R4351   </t>
  </si>
  <si>
    <r>
      <rPr>
        <i val="true"/>
        <sz val="11"/>
        <color rgb="FF3366FF"/>
        <rFont val="굴림체"/>
        <family val="3"/>
        <charset val="129"/>
      </rPr>
      <t xml:space="preserve">  (</t>
    </r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) 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태아</t>
    </r>
  </si>
  <si>
    <t xml:space="preserve">R4353   </t>
  </si>
  <si>
    <r>
      <rPr>
        <i val="true"/>
        <sz val="11"/>
        <color rgb="FF3366FF"/>
        <rFont val="굴림체"/>
        <family val="3"/>
        <charset val="129"/>
      </rPr>
      <t xml:space="preserve">  (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) </t>
    </r>
    <r>
      <rPr>
        <i val="true"/>
        <sz val="11"/>
        <color rgb="FF3366FF"/>
        <rFont val="Noto Sans"/>
        <family val="2"/>
      </rPr>
      <t xml:space="preserve">다태아 분만시 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태아부터 </t>
    </r>
    <r>
      <rPr>
        <i val="true"/>
        <sz val="11"/>
        <color rgb="FF3366FF"/>
        <rFont val="굴림체"/>
        <family val="3"/>
        <charset val="129"/>
      </rPr>
      <t xml:space="preserve">[1</t>
    </r>
    <r>
      <rPr>
        <i val="true"/>
        <sz val="11"/>
        <color rgb="FF3366FF"/>
        <rFont val="Noto Sans"/>
        <family val="2"/>
      </rPr>
      <t xml:space="preserve">인당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굴림체"/>
        <family val="3"/>
        <charset val="129"/>
      </rPr>
      <t xml:space="preserve"> (2) </t>
    </r>
    <r>
      <rPr>
        <i val="true"/>
        <sz val="11"/>
        <color rgb="FF3366FF"/>
        <rFont val="Noto Sans"/>
        <family val="2"/>
      </rPr>
      <t xml:space="preserve">경산</t>
    </r>
  </si>
  <si>
    <t xml:space="preserve">R4356</t>
  </si>
  <si>
    <t xml:space="preserve">R4358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유도분만</t>
    </r>
  </si>
  <si>
    <t xml:space="preserve">R3131</t>
  </si>
  <si>
    <t xml:space="preserve">R3133</t>
  </si>
  <si>
    <t xml:space="preserve">R3136</t>
  </si>
  <si>
    <t xml:space="preserve">R3138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겸자 또는 흡입분만</t>
    </r>
  </si>
  <si>
    <t xml:space="preserve">R3141</t>
  </si>
  <si>
    <t xml:space="preserve">R3143</t>
  </si>
  <si>
    <t xml:space="preserve">R3146</t>
  </si>
  <si>
    <t xml:space="preserve">R3148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36               </t>
    </r>
  </si>
  <si>
    <t xml:space="preserve">R4360   </t>
  </si>
  <si>
    <r>
      <rPr>
        <i val="true"/>
        <sz val="11"/>
        <color rgb="FF3366FF"/>
        <rFont val="Noto Sans"/>
        <family val="2"/>
      </rPr>
      <t xml:space="preserve">골반위만출술 </t>
    </r>
    <r>
      <rPr>
        <i val="true"/>
        <sz val="11"/>
        <color rgb="FF3366FF"/>
        <rFont val="굴림체"/>
        <family val="3"/>
        <charset val="129"/>
      </rPr>
      <t xml:space="preserve">Breech Extrac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37</t>
    </r>
  </si>
  <si>
    <t xml:space="preserve">R4370</t>
  </si>
  <si>
    <r>
      <rPr>
        <i val="true"/>
        <sz val="11"/>
        <color rgb="FF3366FF"/>
        <rFont val="Noto Sans"/>
        <family val="2"/>
      </rPr>
      <t xml:space="preserve">분만전 처치 </t>
    </r>
    <r>
      <rPr>
        <i val="true"/>
        <sz val="11"/>
        <color rgb="FF3366FF"/>
        <rFont val="굴림체"/>
        <family val="3"/>
        <charset val="129"/>
      </rPr>
      <t xml:space="preserve">Antepartum Care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35, 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36, 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38</t>
    </r>
    <r>
      <rPr>
        <i val="true"/>
        <sz val="11"/>
        <color rgb="FF3366FF"/>
        <rFont val="Noto Sans"/>
        <family val="2"/>
      </rPr>
      <t xml:space="preserve">의 시술시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만 산정하되 질식 분만 시도 중에 부득이하여 자</t>
    </r>
    <r>
      <rPr>
        <i val="true"/>
        <sz val="11"/>
        <color rgb="FF3366FF"/>
        <rFont val="굴림체"/>
        <family val="3"/>
        <charset val="129"/>
      </rPr>
      <t xml:space="preserve">-450 </t>
    </r>
    <r>
      <rPr>
        <i val="true"/>
        <sz val="11"/>
        <color rgb="FF3366FF"/>
        <rFont val="Noto Sans"/>
        <family val="2"/>
      </rPr>
      <t xml:space="preserve">또는 자</t>
    </r>
    <r>
      <rPr>
        <i val="true"/>
        <sz val="11"/>
        <color rgb="FF3366FF"/>
        <rFont val="굴림체"/>
        <family val="3"/>
        <charset val="129"/>
      </rPr>
      <t xml:space="preserve">-451</t>
    </r>
    <r>
      <rPr>
        <i val="true"/>
        <sz val="11"/>
        <color rgb="FF3366FF"/>
        <rFont val="Noto Sans"/>
        <family val="2"/>
      </rPr>
      <t xml:space="preserve">을 시행한 경우에도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37-1             </t>
    </r>
  </si>
  <si>
    <t xml:space="preserve">R4376   </t>
  </si>
  <si>
    <r>
      <rPr>
        <i val="true"/>
        <sz val="11"/>
        <color rgb="FF3366FF"/>
        <rFont val="Noto Sans"/>
        <family val="2"/>
      </rPr>
      <t xml:space="preserve">분만후처치 </t>
    </r>
    <r>
      <rPr>
        <i val="true"/>
        <sz val="11"/>
        <color rgb="FF3366FF"/>
        <rFont val="굴림체"/>
        <family val="3"/>
        <charset val="129"/>
      </rPr>
      <t xml:space="preserve">Postpartum Care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Uterine Massage, Breast Care, Heat Lamp, Dressing </t>
    </r>
    <r>
      <rPr>
        <i val="true"/>
        <sz val="11"/>
        <color rgb="FF3366FF"/>
        <rFont val="Noto Sans"/>
        <family val="2"/>
      </rPr>
      <t xml:space="preserve">등을 포함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2. '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35', '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36', '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38' </t>
    </r>
    <r>
      <rPr>
        <i val="true"/>
        <sz val="11"/>
        <color rgb="FF3366FF"/>
        <rFont val="Noto Sans"/>
        <family val="2"/>
      </rPr>
      <t xml:space="preserve">또는 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52-1'</t>
    </r>
    <r>
      <rPr>
        <i val="true"/>
        <sz val="11"/>
        <color rgb="FF3366FF"/>
        <rFont val="Noto Sans"/>
        <family val="2"/>
      </rPr>
      <t xml:space="preserve">의 시술시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R4379</t>
  </si>
  <si>
    <r>
      <rPr>
        <i val="true"/>
        <sz val="11"/>
        <color rgb="FF3366FF"/>
        <rFont val="굴림체"/>
        <family val="3"/>
        <charset val="129"/>
      </rPr>
      <t xml:space="preserve"> 3. </t>
    </r>
    <r>
      <rPr>
        <i val="true"/>
        <sz val="11"/>
        <color rgb="FF3366FF"/>
        <rFont val="Noto Sans"/>
        <family val="2"/>
      </rPr>
      <t xml:space="preserve">입원기간 중 사용한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용 </t>
    </r>
    <r>
      <rPr>
        <i val="true"/>
        <sz val="11"/>
        <color rgb="FF3366FF"/>
        <rFont val="굴림체"/>
        <family val="3"/>
        <charset val="129"/>
      </rPr>
      <t xml:space="preserve">Pad</t>
    </r>
    <r>
      <rPr>
        <i val="true"/>
        <sz val="11"/>
        <color rgb="FF3366FF"/>
        <rFont val="Noto Sans"/>
        <family val="2"/>
      </rPr>
      <t xml:space="preserve">는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일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통</t>
    </r>
    <r>
      <rPr>
        <i val="true"/>
        <sz val="11"/>
        <color rgb="FF3366FF"/>
        <rFont val="굴림체"/>
        <family val="3"/>
        <charset val="129"/>
      </rPr>
      <t xml:space="preserve">(10</t>
    </r>
    <r>
      <rPr>
        <i val="true"/>
        <sz val="11"/>
        <color rgb="FF3366FF"/>
        <rFont val="Noto Sans"/>
        <family val="2"/>
      </rPr>
      <t xml:space="preserve">개입</t>
    </r>
    <r>
      <rPr>
        <i val="true"/>
        <sz val="11"/>
        <color rgb="FF3366FF"/>
        <rFont val="굴림체"/>
        <family val="3"/>
        <charset val="129"/>
      </rPr>
      <t xml:space="preserve">) </t>
    </r>
    <r>
      <rPr>
        <i val="true"/>
        <sz val="11"/>
        <color rgb="FF3366FF"/>
        <rFont val="Noto Sans"/>
        <family val="2"/>
      </rPr>
      <t xml:space="preserve">이상 사용한 경우에 한하여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일당 </t>
    </r>
    <r>
      <rPr>
        <i val="true"/>
        <sz val="11"/>
        <color rgb="FF3366FF"/>
        <rFont val="굴림체"/>
        <family val="3"/>
        <charset val="129"/>
      </rPr>
      <t xml:space="preserve">900</t>
    </r>
    <r>
      <rPr>
        <i val="true"/>
        <sz val="11"/>
        <color rgb="FF3366FF"/>
        <rFont val="Noto Sans"/>
        <family val="2"/>
      </rPr>
      <t xml:space="preserve">원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38</t>
    </r>
  </si>
  <si>
    <t xml:space="preserve">R4380</t>
  </si>
  <si>
    <r>
      <rPr>
        <i val="true"/>
        <sz val="11"/>
        <color rgb="FF3366FF"/>
        <rFont val="Noto Sans"/>
        <family val="2"/>
      </rPr>
      <t xml:space="preserve">제왕절개술 기왕력이 있는 질식분만 </t>
    </r>
    <r>
      <rPr>
        <i val="true"/>
        <sz val="11"/>
        <color rgb="FF3366FF"/>
        <rFont val="굴림체"/>
        <family val="3"/>
        <charset val="129"/>
      </rPr>
      <t xml:space="preserve">Vaginal Birth After Cesarean Section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분만방법별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정상 분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유도 분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겸자 또는 흡입 분만</t>
    </r>
    <r>
      <rPr>
        <i val="true"/>
        <sz val="11"/>
        <color rgb="FF3366FF"/>
        <rFont val="굴림체"/>
        <family val="3"/>
        <charset val="129"/>
      </rPr>
      <t xml:space="preserve">] </t>
    </r>
    <r>
      <rPr>
        <i val="true"/>
        <sz val="11"/>
        <color rgb="FF3366FF"/>
        <rFont val="Noto Sans"/>
        <family val="2"/>
      </rPr>
      <t xml:space="preserve">구분없이 소정금액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39               </t>
    </r>
  </si>
  <si>
    <t xml:space="preserve">R4390   </t>
  </si>
  <si>
    <r>
      <rPr>
        <i val="true"/>
        <sz val="11"/>
        <color rgb="FF3366FF"/>
        <rFont val="Noto Sans"/>
        <family val="2"/>
      </rPr>
      <t xml:space="preserve">하복동맥결찰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양측</t>
    </r>
    <r>
      <rPr>
        <i val="true"/>
        <sz val="11"/>
        <color rgb="FF3366FF"/>
        <rFont val="굴림체"/>
        <family val="3"/>
        <charset val="129"/>
      </rPr>
      <t xml:space="preserve">) Hypogastric Artery Liga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40</t>
    </r>
  </si>
  <si>
    <t xml:space="preserve">R4400   </t>
  </si>
  <si>
    <r>
      <rPr>
        <i val="true"/>
        <sz val="11"/>
        <color rgb="FF3366FF"/>
        <rFont val="Noto Sans"/>
        <family val="2"/>
      </rPr>
      <t xml:space="preserve">난관구 절개 및 난관 성형술 </t>
    </r>
    <r>
      <rPr>
        <i val="true"/>
        <sz val="11"/>
        <color rgb="FF3366FF"/>
        <rFont val="굴림체"/>
        <family val="3"/>
        <charset val="129"/>
      </rPr>
      <t xml:space="preserve">Tubo Plast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41</t>
    </r>
  </si>
  <si>
    <t xml:space="preserve">R4410   </t>
  </si>
  <si>
    <r>
      <rPr>
        <i val="true"/>
        <sz val="11"/>
        <color rgb="FF3366FF"/>
        <rFont val="Noto Sans"/>
        <family val="2"/>
      </rPr>
      <t xml:space="preserve">난관난소이식술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난관가교술 </t>
    </r>
    <r>
      <rPr>
        <i val="true"/>
        <sz val="11"/>
        <color rgb="FF3366FF"/>
        <rFont val="굴림체"/>
        <family val="3"/>
        <charset val="129"/>
      </rPr>
      <t xml:space="preserve">Tubal Implanta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42</t>
    </r>
  </si>
  <si>
    <r>
      <rPr>
        <i val="true"/>
        <sz val="11"/>
        <color rgb="FF3366FF"/>
        <rFont val="Noto Sans"/>
        <family val="2"/>
      </rPr>
      <t xml:space="preserve">부속기 종양 적출술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양측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R4421   </t>
  </si>
  <si>
    <t xml:space="preserve">R442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악성인 것 </t>
    </r>
    <r>
      <rPr>
        <i val="true"/>
        <sz val="11"/>
        <color rgb="FF3366FF"/>
        <rFont val="굴림체"/>
        <family val="3"/>
        <charset val="129"/>
      </rPr>
      <t xml:space="preserve">Malignant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43               </t>
    </r>
  </si>
  <si>
    <t xml:space="preserve">R4430   </t>
  </si>
  <si>
    <r>
      <rPr>
        <i val="true"/>
        <sz val="11"/>
        <color rgb="FF3366FF"/>
        <rFont val="Noto Sans"/>
        <family val="2"/>
      </rPr>
      <t xml:space="preserve">난소부분절제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질식포함</t>
    </r>
    <r>
      <rPr>
        <i val="true"/>
        <sz val="11"/>
        <color rgb="FF3366FF"/>
        <rFont val="굴림체"/>
        <family val="3"/>
        <charset val="129"/>
      </rPr>
      <t xml:space="preserve">) Wedge Resection of Ovarie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44</t>
    </r>
  </si>
  <si>
    <t xml:space="preserve">R4440</t>
  </si>
  <si>
    <r>
      <rPr>
        <i val="true"/>
        <sz val="11"/>
        <color rgb="FF3366FF"/>
        <rFont val="Noto Sans"/>
        <family val="2"/>
      </rPr>
      <t xml:space="preserve">난막천자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양수과다증의 경우</t>
    </r>
    <r>
      <rPr>
        <i val="true"/>
        <sz val="11"/>
        <color rgb="FF3366FF"/>
        <rFont val="굴림체"/>
        <family val="3"/>
        <charset val="129"/>
      </rPr>
      <t xml:space="preserve">) Puncture of Amniotic Membrane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장 나</t>
    </r>
    <r>
      <rPr>
        <i val="true"/>
        <sz val="11"/>
        <color rgb="FF3366FF"/>
        <rFont val="굴림체"/>
        <family val="3"/>
        <charset val="129"/>
      </rPr>
      <t xml:space="preserve">-811</t>
    </r>
    <r>
      <rPr>
        <i val="true"/>
        <sz val="11"/>
        <color rgb="FF3366FF"/>
        <rFont val="Noto Sans"/>
        <family val="2"/>
      </rPr>
      <t xml:space="preserve">에 의하여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45</t>
    </r>
  </si>
  <si>
    <r>
      <rPr>
        <i val="true"/>
        <sz val="11"/>
        <color rgb="FF3366FF"/>
        <rFont val="Noto Sans"/>
        <family val="2"/>
      </rPr>
      <t xml:space="preserve">인공임신중절수술 </t>
    </r>
    <r>
      <rPr>
        <i val="true"/>
        <sz val="11"/>
        <color rgb="FF3366FF"/>
        <rFont val="굴림체"/>
        <family val="3"/>
        <charset val="129"/>
      </rPr>
      <t xml:space="preserve">Artificial Termination of Pregnancy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모자보건법 제</t>
    </r>
    <r>
      <rPr>
        <i val="true"/>
        <sz val="11"/>
        <color rgb="FF3366FF"/>
        <rFont val="굴림체"/>
        <family val="3"/>
        <charset val="129"/>
      </rPr>
      <t xml:space="preserve">10</t>
    </r>
    <r>
      <rPr>
        <i val="true"/>
        <sz val="11"/>
        <color rgb="FF3366FF"/>
        <rFont val="Noto Sans"/>
        <family val="2"/>
      </rPr>
      <t xml:space="preserve">조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14</t>
    </r>
    <r>
      <rPr>
        <i val="true"/>
        <sz val="11"/>
        <color rgb="FF3366FF"/>
        <rFont val="Noto Sans"/>
        <family val="2"/>
      </rPr>
      <t xml:space="preserve">조 및 동법시행령 제</t>
    </r>
    <r>
      <rPr>
        <i val="true"/>
        <sz val="11"/>
        <color rgb="FF3366FF"/>
        <rFont val="굴림체"/>
        <family val="3"/>
        <charset val="129"/>
      </rPr>
      <t xml:space="preserve">15</t>
    </r>
    <r>
      <rPr>
        <i val="true"/>
        <sz val="11"/>
        <color rgb="FF3366FF"/>
        <rFont val="Noto Sans"/>
        <family val="2"/>
      </rPr>
      <t xml:space="preserve">조의 규정에 해당되는 경우에 소정금액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R4452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임신 </t>
    </r>
    <r>
      <rPr>
        <i val="true"/>
        <sz val="11"/>
        <color rgb="FF3366FF"/>
        <rFont val="굴림체"/>
        <family val="3"/>
        <charset val="129"/>
      </rPr>
      <t xml:space="preserve">8</t>
    </r>
    <r>
      <rPr>
        <i val="true"/>
        <sz val="11"/>
        <color rgb="FF3366FF"/>
        <rFont val="Noto Sans"/>
        <family val="2"/>
      </rPr>
      <t xml:space="preserve">주 이내</t>
    </r>
  </si>
  <si>
    <t xml:space="preserve">R4453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가족계획사업에 의거 월경조절술</t>
    </r>
    <r>
      <rPr>
        <i val="true"/>
        <sz val="11"/>
        <color rgb="FF3366FF"/>
        <rFont val="굴림체"/>
        <family val="3"/>
        <charset val="129"/>
      </rPr>
      <t xml:space="preserve">(MR)</t>
    </r>
    <r>
      <rPr>
        <i val="true"/>
        <sz val="11"/>
        <color rgb="FF3366FF"/>
        <rFont val="Noto Sans"/>
        <family val="2"/>
      </rPr>
      <t xml:space="preserve">을 시행한 경우에는 진찰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검사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투약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주사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마취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사후관리비용이 포함된 수가인 </t>
    </r>
    <r>
      <rPr>
        <i val="true"/>
        <sz val="11"/>
        <color rgb="FF3366FF"/>
        <rFont val="굴림체"/>
        <family val="3"/>
        <charset val="129"/>
      </rPr>
      <t xml:space="preserve">26,120</t>
    </r>
    <r>
      <rPr>
        <i val="true"/>
        <sz val="11"/>
        <color rgb="FF3366FF"/>
        <rFont val="Noto Sans"/>
        <family val="2"/>
      </rPr>
      <t xml:space="preserve">원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R4454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임신 </t>
    </r>
    <r>
      <rPr>
        <i val="true"/>
        <sz val="11"/>
        <color rgb="FF3366FF"/>
        <rFont val="굴림체"/>
        <family val="3"/>
        <charset val="129"/>
      </rPr>
      <t xml:space="preserve">8</t>
    </r>
    <r>
      <rPr>
        <i val="true"/>
        <sz val="11"/>
        <color rgb="FF3366FF"/>
        <rFont val="Noto Sans"/>
        <family val="2"/>
      </rPr>
      <t xml:space="preserve">주 초과 </t>
    </r>
    <r>
      <rPr>
        <i val="true"/>
        <sz val="11"/>
        <color rgb="FF3366FF"/>
        <rFont val="굴림체"/>
        <family val="3"/>
        <charset val="129"/>
      </rPr>
      <t xml:space="preserve">16</t>
    </r>
    <r>
      <rPr>
        <i val="true"/>
        <sz val="11"/>
        <color rgb="FF3366FF"/>
        <rFont val="Noto Sans"/>
        <family val="2"/>
      </rPr>
      <t xml:space="preserve">주 미만</t>
    </r>
  </si>
  <si>
    <t xml:space="preserve">R4455   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임신 </t>
    </r>
    <r>
      <rPr>
        <i val="true"/>
        <sz val="11"/>
        <color rgb="FF3366FF"/>
        <rFont val="굴림체"/>
        <family val="3"/>
        <charset val="129"/>
      </rPr>
      <t xml:space="preserve">16</t>
    </r>
    <r>
      <rPr>
        <i val="true"/>
        <sz val="11"/>
        <color rgb="FF3366FF"/>
        <rFont val="Noto Sans"/>
        <family val="2"/>
      </rPr>
      <t xml:space="preserve">주 이상 </t>
    </r>
    <r>
      <rPr>
        <i val="true"/>
        <sz val="11"/>
        <color rgb="FF3366FF"/>
        <rFont val="굴림체"/>
        <family val="3"/>
        <charset val="129"/>
      </rPr>
      <t xml:space="preserve">28</t>
    </r>
    <r>
      <rPr>
        <i val="true"/>
        <sz val="11"/>
        <color rgb="FF3366FF"/>
        <rFont val="Noto Sans"/>
        <family val="2"/>
      </rPr>
      <t xml:space="preserve">주 이내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46               </t>
    </r>
  </si>
  <si>
    <t xml:space="preserve">R4460   </t>
  </si>
  <si>
    <r>
      <rPr>
        <i val="true"/>
        <sz val="11"/>
        <color rgb="FF3366FF"/>
        <rFont val="Noto Sans"/>
        <family val="2"/>
      </rPr>
      <t xml:space="preserve">태아축소술 </t>
    </r>
    <r>
      <rPr>
        <i val="true"/>
        <sz val="11"/>
        <color rgb="FF3366FF"/>
        <rFont val="굴림체"/>
        <family val="3"/>
        <charset val="129"/>
      </rPr>
      <t xml:space="preserve">Embryo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47</t>
    </r>
  </si>
  <si>
    <r>
      <rPr>
        <i val="true"/>
        <sz val="11"/>
        <color rgb="FF3366FF"/>
        <rFont val="Noto Sans"/>
        <family val="2"/>
      </rPr>
      <t xml:space="preserve">가사신생아 소생술 </t>
    </r>
    <r>
      <rPr>
        <i val="true"/>
        <sz val="11"/>
        <color rgb="FF3366FF"/>
        <rFont val="굴림체"/>
        <family val="3"/>
        <charset val="129"/>
      </rPr>
      <t xml:space="preserve">Resuscitation of Newborn</t>
    </r>
  </si>
  <si>
    <t xml:space="preserve">R447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Apgar 6</t>
    </r>
    <r>
      <rPr>
        <i val="true"/>
        <sz val="11"/>
        <color rgb="FF3366FF"/>
        <rFont val="Noto Sans"/>
        <family val="2"/>
      </rPr>
      <t xml:space="preserve">점이하</t>
    </r>
    <r>
      <rPr>
        <i val="true"/>
        <sz val="11"/>
        <color rgb="FF3366FF"/>
        <rFont val="굴림체"/>
        <family val="3"/>
        <charset val="129"/>
      </rPr>
      <t xml:space="preserve">~4</t>
    </r>
    <r>
      <rPr>
        <i val="true"/>
        <sz val="11"/>
        <color rgb="FF3366FF"/>
        <rFont val="Noto Sans"/>
        <family val="2"/>
      </rPr>
      <t xml:space="preserve">점까지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산소투여와 입과 입을 통한 호흡 및 양압호흡을 시킨 경우에 한하여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R447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Apgar 3</t>
    </r>
    <r>
      <rPr>
        <i val="true"/>
        <sz val="11"/>
        <color rgb="FF3366FF"/>
        <rFont val="Noto Sans"/>
        <family val="2"/>
      </rPr>
      <t xml:space="preserve">점이하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기관내 삽관에 의한 산소호흡을 시키거나 보온을 하면서 </t>
    </r>
    <r>
      <rPr>
        <i val="true"/>
        <sz val="11"/>
        <color rgb="FF3366FF"/>
        <rFont val="굴림체"/>
        <family val="3"/>
        <charset val="129"/>
      </rPr>
      <t xml:space="preserve">PO2, PCO2, pH Monitoring</t>
    </r>
    <r>
      <rPr>
        <i val="true"/>
        <sz val="11"/>
        <color rgb="FF3366FF"/>
        <rFont val="Noto Sans"/>
        <family val="2"/>
      </rPr>
      <t xml:space="preserve">을 반복한 때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48               </t>
    </r>
  </si>
  <si>
    <t xml:space="preserve">R4480   </t>
  </si>
  <si>
    <r>
      <rPr>
        <i val="true"/>
        <sz val="11"/>
        <color rgb="FF3366FF"/>
        <rFont val="Noto Sans"/>
        <family val="2"/>
      </rPr>
      <t xml:space="preserve">포상기태 제거술 </t>
    </r>
    <r>
      <rPr>
        <i val="true"/>
        <sz val="11"/>
        <color rgb="FF3366FF"/>
        <rFont val="굴림체"/>
        <family val="3"/>
        <charset val="129"/>
      </rPr>
      <t xml:space="preserve">Evacuation of H-mol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49</t>
    </r>
  </si>
  <si>
    <t xml:space="preserve">R4490   </t>
  </si>
  <si>
    <r>
      <rPr>
        <i val="true"/>
        <sz val="11"/>
        <color rgb="FF3366FF"/>
        <rFont val="Noto Sans"/>
        <family val="2"/>
      </rPr>
      <t xml:space="preserve">제대환납술 </t>
    </r>
    <r>
      <rPr>
        <i val="true"/>
        <sz val="11"/>
        <color rgb="FF3366FF"/>
        <rFont val="굴림체"/>
        <family val="3"/>
        <charset val="129"/>
      </rPr>
      <t xml:space="preserve">Correction of Cord Prolaps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50</t>
    </r>
  </si>
  <si>
    <r>
      <rPr>
        <i val="true"/>
        <sz val="11"/>
        <color rgb="FF3366FF"/>
        <rFont val="Noto Sans"/>
        <family val="2"/>
      </rPr>
      <t xml:space="preserve">제왕절개술 및 자궁적출술 </t>
    </r>
    <r>
      <rPr>
        <i val="true"/>
        <sz val="11"/>
        <color rgb="FF3366FF"/>
        <rFont val="굴림체"/>
        <family val="3"/>
        <charset val="129"/>
      </rPr>
      <t xml:space="preserve">Cesarean Hysterectomy</t>
    </r>
  </si>
  <si>
    <t xml:space="preserve">R4501   </t>
  </si>
  <si>
    <t xml:space="preserve">R4503   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51</t>
    </r>
  </si>
  <si>
    <r>
      <rPr>
        <i val="true"/>
        <sz val="11"/>
        <color rgb="FF3366FF"/>
        <rFont val="Noto Sans"/>
        <family val="2"/>
      </rPr>
      <t xml:space="preserve">제왕절개만출술 </t>
    </r>
    <r>
      <rPr>
        <i val="true"/>
        <sz val="11"/>
        <color rgb="FF3366FF"/>
        <rFont val="굴림체"/>
        <family val="3"/>
        <charset val="129"/>
      </rPr>
      <t xml:space="preserve">Cesarean Section</t>
    </r>
  </si>
  <si>
    <t xml:space="preserve">R451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태아</t>
    </r>
  </si>
  <si>
    <t xml:space="preserve">R451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다태아 분만시 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태아부터 </t>
    </r>
    <r>
      <rPr>
        <i val="true"/>
        <sz val="11"/>
        <color rgb="FF3366FF"/>
        <rFont val="굴림체"/>
        <family val="3"/>
        <charset val="129"/>
      </rPr>
      <t xml:space="preserve">[1</t>
    </r>
    <r>
      <rPr>
        <i val="true"/>
        <sz val="11"/>
        <color rgb="FF3366FF"/>
        <rFont val="Noto Sans"/>
        <family val="2"/>
      </rPr>
      <t xml:space="preserve">인당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52               </t>
    </r>
  </si>
  <si>
    <t xml:space="preserve">R4521   </t>
  </si>
  <si>
    <r>
      <rPr>
        <i val="true"/>
        <sz val="11"/>
        <color rgb="FF3366FF"/>
        <rFont val="Noto Sans"/>
        <family val="2"/>
      </rPr>
      <t xml:space="preserve">자궁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내막 또는 내용</t>
    </r>
    <r>
      <rPr>
        <i val="true"/>
        <sz val="11"/>
        <color rgb="FF3366FF"/>
        <rFont val="굴림체"/>
        <family val="3"/>
        <charset val="129"/>
      </rPr>
      <t xml:space="preserve">) </t>
    </r>
    <r>
      <rPr>
        <i val="true"/>
        <sz val="11"/>
        <color rgb="FF3366FF"/>
        <rFont val="Noto Sans"/>
        <family val="2"/>
      </rPr>
      <t xml:space="preserve">소파수술 </t>
    </r>
    <r>
      <rPr>
        <i val="true"/>
        <sz val="11"/>
        <color rgb="FF3366FF"/>
        <rFont val="굴림체"/>
        <family val="3"/>
        <charset val="129"/>
      </rPr>
      <t xml:space="preserve">Dilatation &amp; Curettage (D&amp;C)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52-1             </t>
    </r>
  </si>
  <si>
    <t xml:space="preserve">R4526   </t>
  </si>
  <si>
    <t xml:space="preserve">태반용수박리술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다른 요양기관이나 자가 등에서 분만후 이송되어 시행한 경우에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53               </t>
    </r>
  </si>
  <si>
    <t xml:space="preserve">R4530   </t>
  </si>
  <si>
    <r>
      <rPr>
        <i val="true"/>
        <sz val="11"/>
        <color rgb="FF3366FF"/>
        <rFont val="Noto Sans"/>
        <family val="2"/>
      </rPr>
      <t xml:space="preserve">자궁외임신수술 </t>
    </r>
    <r>
      <rPr>
        <i val="true"/>
        <sz val="11"/>
        <color rgb="FF3366FF"/>
        <rFont val="굴림체"/>
        <family val="3"/>
        <charset val="129"/>
      </rPr>
      <t xml:space="preserve">Operation of Ectopic Pregnancy</t>
    </r>
  </si>
  <si>
    <t xml:space="preserve">내분비기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54               </t>
    </r>
  </si>
  <si>
    <t xml:space="preserve">P4540   </t>
  </si>
  <si>
    <t xml:space="preserve">뇌하수체종양적출술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55</t>
    </r>
  </si>
  <si>
    <r>
      <rPr>
        <i val="true"/>
        <sz val="11"/>
        <color rgb="FF3366FF"/>
        <rFont val="Noto Sans"/>
        <family val="2"/>
      </rPr>
      <t xml:space="preserve">갑상선 수술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낭종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선종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갑상선 기능항진 등</t>
    </r>
    <r>
      <rPr>
        <i val="true"/>
        <sz val="11"/>
        <color rgb="FF3366FF"/>
        <rFont val="굴림체"/>
        <family val="3"/>
        <charset val="129"/>
      </rPr>
      <t xml:space="preserve">] Thyroidectomy [Cyst, Adenoma, Thyrotoxicosis]</t>
    </r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갑상선전절제술 </t>
    </r>
    <r>
      <rPr>
        <i val="true"/>
        <sz val="11"/>
        <color rgb="FF3366FF"/>
        <rFont val="굴림체"/>
        <family val="3"/>
        <charset val="129"/>
      </rPr>
      <t xml:space="preserve">Total Thyroidectomy</t>
    </r>
  </si>
  <si>
    <t xml:space="preserve">P4551</t>
  </si>
  <si>
    <t xml:space="preserve">P455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갑상선아전절제술 </t>
    </r>
    <r>
      <rPr>
        <i val="true"/>
        <sz val="11"/>
        <color rgb="FF3366FF"/>
        <rFont val="굴림체"/>
        <family val="3"/>
        <charset val="129"/>
      </rPr>
      <t xml:space="preserve">Subtotal Thyroidectomy</t>
    </r>
  </si>
  <si>
    <t xml:space="preserve">P4553</t>
  </si>
  <si>
    <t xml:space="preserve">P4554</t>
  </si>
  <si>
    <t xml:space="preserve">P4555   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관혈적갑상선생검술 </t>
    </r>
    <r>
      <rPr>
        <i val="true"/>
        <sz val="11"/>
        <color rgb="FF3366FF"/>
        <rFont val="굴림체"/>
        <family val="3"/>
        <charset val="129"/>
      </rPr>
      <t xml:space="preserve">Incisional Biopsy of Thyroid Gland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55-1             </t>
    </r>
  </si>
  <si>
    <t xml:space="preserve">P4558   </t>
  </si>
  <si>
    <r>
      <rPr>
        <i val="true"/>
        <sz val="11"/>
        <color rgb="FF3366FF"/>
        <rFont val="Noto Sans"/>
        <family val="2"/>
      </rPr>
      <t xml:space="preserve">갑상선 설관낭종 절제술  </t>
    </r>
    <r>
      <rPr>
        <i val="true"/>
        <sz val="11"/>
        <color rgb="FF3366FF"/>
        <rFont val="굴림체"/>
        <family val="3"/>
        <charset val="129"/>
      </rPr>
      <t xml:space="preserve">Excision of Thyroglossal Duct Cyst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56               </t>
    </r>
  </si>
  <si>
    <t xml:space="preserve">P4560   </t>
  </si>
  <si>
    <r>
      <rPr>
        <i val="true"/>
        <sz val="11"/>
        <color rgb="FF3366FF"/>
        <rFont val="Noto Sans"/>
        <family val="2"/>
      </rPr>
      <t xml:space="preserve">경부 악성종양 적출술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국소림프절 청소 포함</t>
    </r>
    <r>
      <rPr>
        <i val="true"/>
        <sz val="11"/>
        <color rgb="FF3366FF"/>
        <rFont val="굴림체"/>
        <family val="3"/>
        <charset val="129"/>
      </rPr>
      <t xml:space="preserve">] Removal of Malignant Tumor in Neck [Including Neck Dissection]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57</t>
    </r>
  </si>
  <si>
    <r>
      <rPr>
        <i val="true"/>
        <sz val="11"/>
        <color rgb="FF3366FF"/>
        <rFont val="Noto Sans"/>
        <family val="2"/>
      </rPr>
      <t xml:space="preserve">부신전적제술 </t>
    </r>
    <r>
      <rPr>
        <i val="true"/>
        <sz val="11"/>
        <color rgb="FF3366FF"/>
        <rFont val="굴림체"/>
        <family val="3"/>
        <charset val="129"/>
      </rPr>
      <t xml:space="preserve">Adrenalectomy</t>
    </r>
  </si>
  <si>
    <t xml:space="preserve">P457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편측 </t>
    </r>
    <r>
      <rPr>
        <i val="true"/>
        <sz val="11"/>
        <color rgb="FF3366FF"/>
        <rFont val="굴림체"/>
        <family val="3"/>
        <charset val="129"/>
      </rPr>
      <t xml:space="preserve">Unilateral</t>
    </r>
  </si>
  <si>
    <t xml:space="preserve">P457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양측 </t>
    </r>
    <r>
      <rPr>
        <i val="true"/>
        <sz val="11"/>
        <color rgb="FF3366FF"/>
        <rFont val="굴림체"/>
        <family val="3"/>
        <charset val="129"/>
      </rPr>
      <t xml:space="preserve">Bilateral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58               </t>
    </r>
  </si>
  <si>
    <t xml:space="preserve">P4580   </t>
  </si>
  <si>
    <r>
      <rPr>
        <i val="true"/>
        <sz val="11"/>
        <color rgb="FF3366FF"/>
        <rFont val="Noto Sans"/>
        <family val="2"/>
      </rPr>
      <t xml:space="preserve">경동맥구적출술 </t>
    </r>
    <r>
      <rPr>
        <i val="true"/>
        <sz val="11"/>
        <color rgb="FF3366FF"/>
        <rFont val="굴림체"/>
        <family val="3"/>
        <charset val="129"/>
      </rPr>
      <t xml:space="preserve">Extirpation of Carotid Body</t>
    </r>
  </si>
  <si>
    <t xml:space="preserve">말초신경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59</t>
    </r>
  </si>
  <si>
    <t xml:space="preserve">S4591   </t>
  </si>
  <si>
    <r>
      <rPr>
        <i val="true"/>
        <sz val="11"/>
        <color rgb="FF3366FF"/>
        <rFont val="Noto Sans"/>
        <family val="2"/>
      </rPr>
      <t xml:space="preserve">신경성형술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봉합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박리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절제 포함</t>
    </r>
    <r>
      <rPr>
        <i val="true"/>
        <sz val="11"/>
        <color rgb="FF3366FF"/>
        <rFont val="굴림체"/>
        <family val="3"/>
        <charset val="129"/>
      </rPr>
      <t xml:space="preserve">] Neuroplasty [Including Suture, Neurolysis, Resection]</t>
    </r>
  </si>
  <si>
    <t xml:space="preserve">S4592</t>
  </si>
  <si>
    <r>
      <rPr>
        <i val="true"/>
        <sz val="11"/>
        <color rgb="FF3366FF"/>
        <rFont val="Noto Sans"/>
        <family val="2"/>
      </rPr>
      <t xml:space="preserve">주 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신경봉합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박리 및 절제술의 간단한 것은 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91'</t>
    </r>
    <r>
      <rPr>
        <i val="true"/>
        <sz val="11"/>
        <color rgb="FF3366FF"/>
        <rFont val="Noto Sans"/>
        <family val="2"/>
      </rPr>
      <t xml:space="preserve">의 소정금액에 의하여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60               </t>
    </r>
  </si>
  <si>
    <t xml:space="preserve">S4600   </t>
  </si>
  <si>
    <r>
      <rPr>
        <i val="true"/>
        <sz val="11"/>
        <color rgb="FF3366FF"/>
        <rFont val="Noto Sans"/>
        <family val="2"/>
      </rPr>
      <t xml:space="preserve">신경이식술 </t>
    </r>
    <r>
      <rPr>
        <i val="true"/>
        <sz val="11"/>
        <color rgb="FF3366FF"/>
        <rFont val="굴림체"/>
        <family val="3"/>
        <charset val="129"/>
      </rPr>
      <t xml:space="preserve">Nerve Transplanta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61</t>
    </r>
  </si>
  <si>
    <t xml:space="preserve">S4610   </t>
  </si>
  <si>
    <r>
      <rPr>
        <i val="true"/>
        <sz val="11"/>
        <color rgb="FF3366FF"/>
        <rFont val="Noto Sans"/>
        <family val="2"/>
      </rPr>
      <t xml:space="preserve">두개강내 혈종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수종 또는 이물 제거술 </t>
    </r>
    <r>
      <rPr>
        <i val="true"/>
        <sz val="11"/>
        <color rgb="FF3366FF"/>
        <rFont val="굴림체"/>
        <family val="3"/>
        <charset val="129"/>
      </rPr>
      <t xml:space="preserve">Craniotomy or craniectomy of Removal of Intracranial Hematoma, Hydrocele [Subdural hygroma] or Foreign Bod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62</t>
    </r>
  </si>
  <si>
    <t xml:space="preserve">S4620   </t>
  </si>
  <si>
    <r>
      <rPr>
        <i val="true"/>
        <sz val="11"/>
        <color rgb="FF3366FF"/>
        <rFont val="Noto Sans"/>
        <family val="2"/>
      </rPr>
      <t xml:space="preserve">뇌내 혈종 제거술 </t>
    </r>
    <r>
      <rPr>
        <i val="true"/>
        <sz val="11"/>
        <color rgb="FF3366FF"/>
        <rFont val="굴림체"/>
        <family val="3"/>
        <charset val="129"/>
      </rPr>
      <t xml:space="preserve">Craniotomy or craniectomy for Evacuation of hematoma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63</t>
    </r>
  </si>
  <si>
    <t xml:space="preserve">S4630   </t>
  </si>
  <si>
    <r>
      <rPr>
        <i val="true"/>
        <sz val="11"/>
        <color rgb="FF3366FF"/>
        <rFont val="Noto Sans"/>
        <family val="2"/>
      </rPr>
      <t xml:space="preserve">뇌종양 절제술 </t>
    </r>
    <r>
      <rPr>
        <i val="true"/>
        <sz val="11"/>
        <color rgb="FF3366FF"/>
        <rFont val="굴림체"/>
        <family val="3"/>
        <charset val="129"/>
      </rPr>
      <t xml:space="preserve">Craniotomy or craniectomy for excision of brain tumor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64</t>
    </r>
  </si>
  <si>
    <t xml:space="preserve">S4640   </t>
  </si>
  <si>
    <r>
      <rPr>
        <i val="true"/>
        <sz val="11"/>
        <color rgb="FF3366FF"/>
        <rFont val="Noto Sans"/>
        <family val="2"/>
      </rPr>
      <t xml:space="preserve">뇌동맥류 수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경부 </t>
    </r>
    <r>
      <rPr>
        <i val="true"/>
        <sz val="11"/>
        <color rgb="FF3366FF"/>
        <rFont val="굴림체"/>
        <family val="3"/>
        <charset val="129"/>
      </rPr>
      <t xml:space="preserve">Clipping) Operation of Intracranial Aneurysm [Neck Clipping]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65</t>
    </r>
  </si>
  <si>
    <t xml:space="preserve">S4650   </t>
  </si>
  <si>
    <r>
      <rPr>
        <i val="true"/>
        <sz val="11"/>
        <color rgb="FF3366FF"/>
        <rFont val="Noto Sans"/>
        <family val="2"/>
      </rPr>
      <t xml:space="preserve">뇌동정맥 기형 적출술 </t>
    </r>
    <r>
      <rPr>
        <i val="true"/>
        <sz val="11"/>
        <color rgb="FF3366FF"/>
        <rFont val="굴림체"/>
        <family val="3"/>
        <charset val="129"/>
      </rPr>
      <t xml:space="preserve">Removal of Cerebral A-V Malforma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66</t>
    </r>
  </si>
  <si>
    <t xml:space="preserve">S4660   </t>
  </si>
  <si>
    <r>
      <rPr>
        <i val="true"/>
        <sz val="11"/>
        <color rgb="FF3366FF"/>
        <rFont val="Noto Sans"/>
        <family val="2"/>
      </rPr>
      <t xml:space="preserve">두개강내 혈관 문합술 </t>
    </r>
    <r>
      <rPr>
        <i val="true"/>
        <sz val="11"/>
        <color rgb="FF3366FF"/>
        <rFont val="굴림체"/>
        <family val="3"/>
        <charset val="129"/>
      </rPr>
      <t xml:space="preserve">Intracranial Vascular Anastomosi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67</t>
    </r>
  </si>
  <si>
    <t xml:space="preserve">S4670   </t>
  </si>
  <si>
    <r>
      <rPr>
        <i val="true"/>
        <sz val="11"/>
        <color rgb="FF3366FF"/>
        <rFont val="Noto Sans"/>
        <family val="2"/>
      </rPr>
      <t xml:space="preserve">경동맥 결찰술 </t>
    </r>
    <r>
      <rPr>
        <i val="true"/>
        <sz val="11"/>
        <color rgb="FF3366FF"/>
        <rFont val="굴림체"/>
        <family val="3"/>
        <charset val="129"/>
      </rPr>
      <t xml:space="preserve">Carotid Artery Liga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68</t>
    </r>
  </si>
  <si>
    <r>
      <rPr>
        <i val="true"/>
        <sz val="11"/>
        <color rgb="FF3366FF"/>
        <rFont val="Noto Sans"/>
        <family val="2"/>
      </rPr>
      <t xml:space="preserve">중추신경계 기형수술 </t>
    </r>
    <r>
      <rPr>
        <i val="true"/>
        <sz val="11"/>
        <color rgb="FF3366FF"/>
        <rFont val="굴림체"/>
        <family val="3"/>
        <charset val="129"/>
      </rPr>
      <t xml:space="preserve">Operation of CNS</t>
    </r>
  </si>
  <si>
    <t xml:space="preserve">S468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대뇌류 </t>
    </r>
    <r>
      <rPr>
        <i val="true"/>
        <sz val="11"/>
        <color rgb="FF3366FF"/>
        <rFont val="굴림체"/>
        <family val="3"/>
        <charset val="129"/>
      </rPr>
      <t xml:space="preserve">Encephalocele</t>
    </r>
  </si>
  <si>
    <t xml:space="preserve">S468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척수수막류 </t>
    </r>
    <r>
      <rPr>
        <i val="true"/>
        <sz val="11"/>
        <color rgb="FF3366FF"/>
        <rFont val="굴림체"/>
        <family val="3"/>
        <charset val="129"/>
      </rPr>
      <t xml:space="preserve">Myelomeningocele</t>
    </r>
  </si>
  <si>
    <t xml:space="preserve">S4683   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수막류 </t>
    </r>
    <r>
      <rPr>
        <i val="true"/>
        <sz val="11"/>
        <color rgb="FF3366FF"/>
        <rFont val="굴림체"/>
        <family val="3"/>
        <charset val="129"/>
      </rPr>
      <t xml:space="preserve">Meningocel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69               </t>
    </r>
  </si>
  <si>
    <t xml:space="preserve">S4690   </t>
  </si>
  <si>
    <r>
      <rPr>
        <i val="true"/>
        <sz val="11"/>
        <color rgb="FF3366FF"/>
        <rFont val="Noto Sans"/>
        <family val="2"/>
      </rPr>
      <t xml:space="preserve">척수경막내 수술 </t>
    </r>
    <r>
      <rPr>
        <i val="true"/>
        <sz val="11"/>
        <color rgb="FF3366FF"/>
        <rFont val="굴림체"/>
        <family val="3"/>
        <charset val="129"/>
      </rPr>
      <t xml:space="preserve">Intradural Spinal Cord Opera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70</t>
    </r>
  </si>
  <si>
    <t xml:space="preserve">S4700   </t>
  </si>
  <si>
    <r>
      <rPr>
        <i val="true"/>
        <sz val="11"/>
        <color rgb="FF3366FF"/>
        <rFont val="Noto Sans"/>
        <family val="2"/>
      </rPr>
      <t xml:space="preserve">척수경막외 수술 </t>
    </r>
    <r>
      <rPr>
        <i val="true"/>
        <sz val="11"/>
        <color rgb="FF3366FF"/>
        <rFont val="굴림체"/>
        <family val="3"/>
        <charset val="129"/>
      </rPr>
      <t xml:space="preserve">Extradural Spinal Cord Opera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71</t>
    </r>
  </si>
  <si>
    <t xml:space="preserve">S4710   </t>
  </si>
  <si>
    <r>
      <rPr>
        <i val="true"/>
        <sz val="11"/>
        <color rgb="FF3366FF"/>
        <rFont val="Noto Sans"/>
        <family val="2"/>
      </rPr>
      <t xml:space="preserve">뇌척수액측로 조성술 </t>
    </r>
    <r>
      <rPr>
        <i val="true"/>
        <sz val="11"/>
        <color rgb="FF3366FF"/>
        <rFont val="굴림체"/>
        <family val="3"/>
        <charset val="129"/>
      </rPr>
      <t xml:space="preserve">Shunt Opera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72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73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74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75</t>
    </r>
  </si>
  <si>
    <t xml:space="preserve">S4750   </t>
  </si>
  <si>
    <r>
      <rPr>
        <i val="true"/>
        <sz val="11"/>
        <color rgb="FF3366FF"/>
        <rFont val="Noto Sans"/>
        <family val="2"/>
      </rPr>
      <t xml:space="preserve">중추신경계 정위수술 </t>
    </r>
    <r>
      <rPr>
        <i val="true"/>
        <sz val="11"/>
        <color rgb="FF3366FF"/>
        <rFont val="굴림체"/>
        <family val="3"/>
        <charset val="129"/>
      </rPr>
      <t xml:space="preserve">Stereotaxic Surgery of Central Nervous System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76</t>
    </r>
  </si>
  <si>
    <r>
      <rPr>
        <i val="true"/>
        <sz val="11"/>
        <color rgb="FF3366FF"/>
        <rFont val="Noto Sans"/>
        <family val="2"/>
      </rPr>
      <t xml:space="preserve">뇌엽절단술 </t>
    </r>
    <r>
      <rPr>
        <i val="true"/>
        <sz val="11"/>
        <color rgb="FF3366FF"/>
        <rFont val="굴림체"/>
        <family val="3"/>
        <charset val="129"/>
      </rPr>
      <t xml:space="preserve">Cerebral Lobotomy</t>
    </r>
  </si>
  <si>
    <t xml:space="preserve">S476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개두술로 하는 것 </t>
    </r>
    <r>
      <rPr>
        <i val="true"/>
        <sz val="11"/>
        <color rgb="FF3366FF"/>
        <rFont val="굴림체"/>
        <family val="3"/>
        <charset val="129"/>
      </rPr>
      <t xml:space="preserve">Intracranial</t>
    </r>
  </si>
  <si>
    <t xml:space="preserve">S476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안와에서 하는 것 </t>
    </r>
    <r>
      <rPr>
        <i val="true"/>
        <sz val="11"/>
        <color rgb="FF3366FF"/>
        <rFont val="굴림체"/>
        <family val="3"/>
        <charset val="129"/>
      </rPr>
      <t xml:space="preserve">Transorbit</t>
    </r>
  </si>
  <si>
    <t xml:space="preserve">S4763   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천두술로 하는 것 </t>
    </r>
    <r>
      <rPr>
        <i val="true"/>
        <sz val="11"/>
        <color rgb="FF3366FF"/>
        <rFont val="굴림체"/>
        <family val="3"/>
        <charset val="129"/>
      </rPr>
      <t xml:space="preserve">Transburrhole of Skull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77               </t>
    </r>
  </si>
  <si>
    <t xml:space="preserve">S4770   </t>
  </si>
  <si>
    <r>
      <rPr>
        <i val="true"/>
        <sz val="11"/>
        <color rgb="FF3366FF"/>
        <rFont val="Noto Sans"/>
        <family val="2"/>
      </rPr>
      <t xml:space="preserve">뇌농양배농 또는 적출술 </t>
    </r>
    <r>
      <rPr>
        <i val="true"/>
        <sz val="11"/>
        <color rgb="FF3366FF"/>
        <rFont val="굴림체"/>
        <family val="3"/>
        <charset val="129"/>
      </rPr>
      <t xml:space="preserve">Craniectomy of craniotomy for drainage of intracranial absces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78</t>
    </r>
  </si>
  <si>
    <t xml:space="preserve">S4780   </t>
  </si>
  <si>
    <r>
      <rPr>
        <i val="true"/>
        <sz val="11"/>
        <color rgb="FF3366FF"/>
        <rFont val="Noto Sans"/>
        <family val="2"/>
      </rPr>
      <t xml:space="preserve">뇌엽절제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반구절제포함</t>
    </r>
    <r>
      <rPr>
        <i val="true"/>
        <sz val="11"/>
        <color rgb="FF3366FF"/>
        <rFont val="굴림체"/>
        <family val="3"/>
        <charset val="129"/>
      </rPr>
      <t xml:space="preserve">) Cerebral Lobectomy, Hemispher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79</t>
    </r>
  </si>
  <si>
    <t xml:space="preserve">S4791   </t>
  </si>
  <si>
    <r>
      <rPr>
        <i val="true"/>
        <sz val="11"/>
        <color rgb="FF3366FF"/>
        <rFont val="Noto Sans"/>
        <family val="2"/>
      </rPr>
      <t xml:space="preserve">두개강내 뇌신경수술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삼차신경절제술 포함</t>
    </r>
    <r>
      <rPr>
        <i val="true"/>
        <sz val="11"/>
        <color rgb="FF3366FF"/>
        <rFont val="굴림체"/>
        <family val="3"/>
        <charset val="129"/>
      </rPr>
      <t xml:space="preserve">] Intracranial Nerve Opera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79-1</t>
    </r>
  </si>
  <si>
    <t xml:space="preserve">S4796</t>
  </si>
  <si>
    <r>
      <rPr>
        <i val="true"/>
        <sz val="11"/>
        <color rgb="FF3366FF"/>
        <rFont val="Noto Sans"/>
        <family val="2"/>
      </rPr>
      <t xml:space="preserve">전정신경 절제술 </t>
    </r>
    <r>
      <rPr>
        <i val="true"/>
        <sz val="11"/>
        <color rgb="FF3366FF"/>
        <rFont val="굴림체"/>
        <family val="3"/>
        <charset val="129"/>
      </rPr>
      <t xml:space="preserve">Vestibular Neur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80               </t>
    </r>
  </si>
  <si>
    <t xml:space="preserve">S4800   </t>
  </si>
  <si>
    <r>
      <rPr>
        <i val="true"/>
        <sz val="11"/>
        <color rgb="FF3366FF"/>
        <rFont val="Noto Sans"/>
        <family val="2"/>
      </rPr>
      <t xml:space="preserve">척수종양 적출술 </t>
    </r>
    <r>
      <rPr>
        <i val="true"/>
        <sz val="11"/>
        <color rgb="FF3366FF"/>
        <rFont val="굴림체"/>
        <family val="3"/>
        <charset val="129"/>
      </rPr>
      <t xml:space="preserve">Extirpation of Spinal Cord Tumor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80-1</t>
    </r>
  </si>
  <si>
    <r>
      <rPr>
        <i val="true"/>
        <sz val="11"/>
        <color rgb="FF3366FF"/>
        <rFont val="Noto Sans"/>
        <family val="2"/>
      </rPr>
      <t xml:space="preserve">뇌기저부 수술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경막 이식 포함</t>
    </r>
    <r>
      <rPr>
        <i val="true"/>
        <sz val="11"/>
        <color rgb="FF3366FF"/>
        <rFont val="굴림체"/>
        <family val="3"/>
        <charset val="129"/>
      </rPr>
      <t xml:space="preserve">] Skull Base Surgery [Including Dura Graft]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뇌기저부의 종양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감염성 병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혈관성 병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뇌동맥류 등의 수술을 한 경우에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S480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전두개와</t>
    </r>
  </si>
  <si>
    <t xml:space="preserve">S480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중두개와</t>
    </r>
  </si>
  <si>
    <t xml:space="preserve">S480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후두개와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81</t>
    </r>
  </si>
  <si>
    <t xml:space="preserve">S4810   </t>
  </si>
  <si>
    <r>
      <rPr>
        <i val="true"/>
        <sz val="11"/>
        <color rgb="FF3366FF"/>
        <rFont val="Noto Sans"/>
        <family val="2"/>
      </rPr>
      <t xml:space="preserve">척수혈관종 적출술 </t>
    </r>
    <r>
      <rPr>
        <i val="true"/>
        <sz val="11"/>
        <color rgb="FF3366FF"/>
        <rFont val="굴림체"/>
        <family val="3"/>
        <charset val="129"/>
      </rPr>
      <t xml:space="preserve">Extirpation of Spinal Cord Hemangioma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82</t>
    </r>
  </si>
  <si>
    <t xml:space="preserve">S4820   </t>
  </si>
  <si>
    <r>
      <rPr>
        <i val="true"/>
        <sz val="11"/>
        <color rgb="FF3366FF"/>
        <rFont val="Noto Sans"/>
        <family val="2"/>
      </rPr>
      <t xml:space="preserve">횡격신경염좌술 </t>
    </r>
    <r>
      <rPr>
        <i val="true"/>
        <sz val="11"/>
        <color rgb="FF3366FF"/>
        <rFont val="굴림체"/>
        <family val="3"/>
        <charset val="129"/>
      </rPr>
      <t xml:space="preserve">Phrenic Nerve Crushing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83</t>
    </r>
  </si>
  <si>
    <r>
      <rPr>
        <i val="true"/>
        <sz val="11"/>
        <color rgb="FF3366FF"/>
        <rFont val="Noto Sans"/>
        <family val="2"/>
      </rPr>
      <t xml:space="preserve">교감신경절 절제술 </t>
    </r>
    <r>
      <rPr>
        <i val="true"/>
        <sz val="11"/>
        <color rgb="FF3366FF"/>
        <rFont val="굴림체"/>
        <family val="3"/>
        <charset val="129"/>
      </rPr>
      <t xml:space="preserve">Sympathetic Ganglionectomy</t>
    </r>
  </si>
  <si>
    <t xml:space="preserve">S483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경부 </t>
    </r>
    <r>
      <rPr>
        <i val="true"/>
        <sz val="11"/>
        <color rgb="FF3366FF"/>
        <rFont val="굴림체"/>
        <family val="3"/>
        <charset val="129"/>
      </rPr>
      <t xml:space="preserve">Cervical</t>
    </r>
  </si>
  <si>
    <t xml:space="preserve">S483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흉부 </t>
    </r>
    <r>
      <rPr>
        <i val="true"/>
        <sz val="11"/>
        <color rgb="FF3366FF"/>
        <rFont val="굴림체"/>
        <family val="3"/>
        <charset val="129"/>
      </rPr>
      <t xml:space="preserve">Thoracic</t>
    </r>
  </si>
  <si>
    <t xml:space="preserve">S4833   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요부 </t>
    </r>
    <r>
      <rPr>
        <i val="true"/>
        <sz val="11"/>
        <color rgb="FF3366FF"/>
        <rFont val="굴림체"/>
        <family val="3"/>
        <charset val="129"/>
      </rPr>
      <t xml:space="preserve">Lumbar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84               </t>
    </r>
  </si>
  <si>
    <t xml:space="preserve">S4840   </t>
  </si>
  <si>
    <t xml:space="preserve">경동맥주위 교감신경 절제술 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85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86</t>
    </r>
  </si>
  <si>
    <t xml:space="preserve">S4860   </t>
  </si>
  <si>
    <t xml:space="preserve">고동맥주위 교감신경 절제술 </t>
  </si>
  <si>
    <t xml:space="preserve">감각기</t>
  </si>
  <si>
    <t xml:space="preserve">시  기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88               </t>
    </r>
  </si>
  <si>
    <t xml:space="preserve">S4880   </t>
  </si>
  <si>
    <r>
      <rPr>
        <i val="true"/>
        <sz val="11"/>
        <color rgb="FF3366FF"/>
        <rFont val="Noto Sans"/>
        <family val="2"/>
      </rPr>
      <t xml:space="preserve">안구내용 제거술 </t>
    </r>
    <r>
      <rPr>
        <i val="true"/>
        <sz val="11"/>
        <color rgb="FF3366FF"/>
        <rFont val="굴림체"/>
        <family val="3"/>
        <charset val="129"/>
      </rPr>
      <t xml:space="preserve">Eviscera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89</t>
    </r>
  </si>
  <si>
    <t xml:space="preserve">S4890   </t>
  </si>
  <si>
    <r>
      <rPr>
        <i val="true"/>
        <sz val="11"/>
        <color rgb="FF3366FF"/>
        <rFont val="Noto Sans"/>
        <family val="2"/>
      </rPr>
      <t xml:space="preserve">전방홍채유리체내 이물제거술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마그네트 사용</t>
    </r>
    <r>
      <rPr>
        <i val="true"/>
        <sz val="11"/>
        <color rgb="FF3366FF"/>
        <rFont val="굴림체"/>
        <family val="3"/>
        <charset val="129"/>
      </rPr>
      <t xml:space="preserve">] Removal of Intraocular Foreign Body with Magnet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90</t>
    </r>
  </si>
  <si>
    <t xml:space="preserve">S4900   </t>
  </si>
  <si>
    <r>
      <rPr>
        <i val="true"/>
        <sz val="11"/>
        <color rgb="FF3366FF"/>
        <rFont val="Noto Sans"/>
        <family val="2"/>
      </rPr>
      <t xml:space="preserve">안구전적출술 </t>
    </r>
    <r>
      <rPr>
        <i val="true"/>
        <sz val="11"/>
        <color rgb="FF3366FF"/>
        <rFont val="굴림체"/>
        <family val="3"/>
        <charset val="129"/>
      </rPr>
      <t xml:space="preserve">Enuclea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91</t>
    </r>
  </si>
  <si>
    <t xml:space="preserve">S4910   </t>
  </si>
  <si>
    <r>
      <rPr>
        <i val="true"/>
        <sz val="11"/>
        <color rgb="FF3366FF"/>
        <rFont val="Noto Sans"/>
        <family val="2"/>
      </rPr>
      <t xml:space="preserve">원추각막 수술 </t>
    </r>
    <r>
      <rPr>
        <i val="true"/>
        <sz val="11"/>
        <color rgb="FF3366FF"/>
        <rFont val="굴림체"/>
        <family val="3"/>
        <charset val="129"/>
      </rPr>
      <t xml:space="preserve">Operation for Keratoconu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92</t>
    </r>
  </si>
  <si>
    <r>
      <rPr>
        <i val="true"/>
        <sz val="11"/>
        <color rgb="FF3366FF"/>
        <rFont val="Noto Sans"/>
        <family val="2"/>
      </rPr>
      <t xml:space="preserve">각막궤양수술 </t>
    </r>
    <r>
      <rPr>
        <i val="true"/>
        <sz val="11"/>
        <color rgb="FF3366FF"/>
        <rFont val="굴림체"/>
        <family val="3"/>
        <charset val="129"/>
      </rPr>
      <t xml:space="preserve">Surgery of Corneal Ulcer</t>
    </r>
  </si>
  <si>
    <t xml:space="preserve">S492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소작 </t>
    </r>
    <r>
      <rPr>
        <i val="true"/>
        <sz val="11"/>
        <color rgb="FF3366FF"/>
        <rFont val="굴림체"/>
        <family val="3"/>
        <charset val="129"/>
      </rPr>
      <t xml:space="preserve">Diathermy</t>
    </r>
  </si>
  <si>
    <t xml:space="preserve">S492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절개 </t>
    </r>
    <r>
      <rPr>
        <i val="true"/>
        <sz val="11"/>
        <color rgb="FF3366FF"/>
        <rFont val="굴림체"/>
        <family val="3"/>
        <charset val="129"/>
      </rPr>
      <t xml:space="preserve">Incision</t>
    </r>
  </si>
  <si>
    <t xml:space="preserve">S4923   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결막판 피복 </t>
    </r>
    <r>
      <rPr>
        <i val="true"/>
        <sz val="11"/>
        <color rgb="FF3366FF"/>
        <rFont val="굴림체"/>
        <family val="3"/>
        <charset val="129"/>
      </rPr>
      <t xml:space="preserve">Conjunctival Flap</t>
    </r>
  </si>
  <si>
    <t xml:space="preserve">S4924   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냉동술 </t>
    </r>
    <r>
      <rPr>
        <i val="true"/>
        <sz val="11"/>
        <color rgb="FF3366FF"/>
        <rFont val="굴림체"/>
        <family val="3"/>
        <charset val="129"/>
      </rPr>
      <t xml:space="preserve">Cryotherap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93               </t>
    </r>
  </si>
  <si>
    <t xml:space="preserve">S4930   </t>
  </si>
  <si>
    <r>
      <rPr>
        <i val="true"/>
        <sz val="11"/>
        <color rgb="FF3366FF"/>
        <rFont val="Noto Sans"/>
        <family val="2"/>
      </rPr>
      <t xml:space="preserve">결막이물제거술 </t>
    </r>
    <r>
      <rPr>
        <i val="true"/>
        <sz val="11"/>
        <color rgb="FF3366FF"/>
        <rFont val="굴림체"/>
        <family val="3"/>
        <charset val="129"/>
      </rPr>
      <t xml:space="preserve">Removal of Conjunctival Foreign Bod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94</t>
    </r>
  </si>
  <si>
    <t xml:space="preserve">S4941   </t>
  </si>
  <si>
    <r>
      <rPr>
        <i val="true"/>
        <sz val="11"/>
        <color rgb="FF3366FF"/>
        <rFont val="Noto Sans"/>
        <family val="2"/>
      </rPr>
      <t xml:space="preserve">결막봉합술 </t>
    </r>
    <r>
      <rPr>
        <i val="true"/>
        <sz val="11"/>
        <color rgb="FF3366FF"/>
        <rFont val="굴림체"/>
        <family val="3"/>
        <charset val="129"/>
      </rPr>
      <t xml:space="preserve">Conjuncttival Sutur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94-1             </t>
    </r>
  </si>
  <si>
    <t xml:space="preserve">S4946   </t>
  </si>
  <si>
    <r>
      <rPr>
        <i val="true"/>
        <sz val="11"/>
        <color rgb="FF3366FF"/>
        <rFont val="Noto Sans"/>
        <family val="2"/>
      </rPr>
      <t xml:space="preserve">검판봉합술 </t>
    </r>
    <r>
      <rPr>
        <i val="true"/>
        <sz val="11"/>
        <color rgb="FF3366FF"/>
        <rFont val="굴림체"/>
        <family val="3"/>
        <charset val="129"/>
      </rPr>
      <t xml:space="preserve">Tarsorrhaph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95               </t>
    </r>
  </si>
  <si>
    <t xml:space="preserve">S4950   </t>
  </si>
  <si>
    <r>
      <rPr>
        <i val="true"/>
        <sz val="11"/>
        <color rgb="FF3366FF"/>
        <rFont val="Noto Sans"/>
        <family val="2"/>
      </rPr>
      <t xml:space="preserve">결막종양절제술 </t>
    </r>
    <r>
      <rPr>
        <i val="true"/>
        <sz val="11"/>
        <color rgb="FF3366FF"/>
        <rFont val="굴림체"/>
        <family val="3"/>
        <charset val="129"/>
      </rPr>
      <t xml:space="preserve">Excision of Conjunctival Mas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96</t>
    </r>
  </si>
  <si>
    <t xml:space="preserve">S4960   </t>
  </si>
  <si>
    <r>
      <rPr>
        <i val="true"/>
        <sz val="11"/>
        <color rgb="FF3366FF"/>
        <rFont val="Noto Sans"/>
        <family val="2"/>
      </rPr>
      <t xml:space="preserve">결막결석제거술 </t>
    </r>
    <r>
      <rPr>
        <i val="true"/>
        <sz val="11"/>
        <color rgb="FF3366FF"/>
        <rFont val="굴림체"/>
        <family val="3"/>
        <charset val="129"/>
      </rPr>
      <t xml:space="preserve">Curettage of Conjunctival Concre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97</t>
    </r>
  </si>
  <si>
    <t xml:space="preserve">S4970</t>
  </si>
  <si>
    <r>
      <rPr>
        <i val="true"/>
        <sz val="11"/>
        <color rgb="FF3366FF"/>
        <rFont val="Noto Sans"/>
        <family val="2"/>
      </rPr>
      <t xml:space="preserve">각막이물 제거술 </t>
    </r>
    <r>
      <rPr>
        <i val="true"/>
        <sz val="11"/>
        <color rgb="FF3366FF"/>
        <rFont val="굴림체"/>
        <family val="3"/>
        <charset val="129"/>
      </rPr>
      <t xml:space="preserve">Removal of Corneal Foreign Bod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499               </t>
    </r>
  </si>
  <si>
    <t xml:space="preserve">S4990   </t>
  </si>
  <si>
    <r>
      <rPr>
        <i val="true"/>
        <sz val="11"/>
        <color rgb="FF3366FF"/>
        <rFont val="Noto Sans"/>
        <family val="2"/>
      </rPr>
      <t xml:space="preserve">공막이물제거술 </t>
    </r>
    <r>
      <rPr>
        <i val="true"/>
        <sz val="11"/>
        <color rgb="FF3366FF"/>
        <rFont val="굴림체"/>
        <family val="3"/>
        <charset val="129"/>
      </rPr>
      <t xml:space="preserve">Removal of Scleral Foreign Bod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00</t>
    </r>
  </si>
  <si>
    <t xml:space="preserve">S5000   </t>
  </si>
  <si>
    <r>
      <rPr>
        <i val="true"/>
        <sz val="11"/>
        <color rgb="FF3366FF"/>
        <rFont val="Noto Sans"/>
        <family val="2"/>
      </rPr>
      <t xml:space="preserve">공막봉합술 </t>
    </r>
    <r>
      <rPr>
        <i val="true"/>
        <sz val="11"/>
        <color rgb="FF3366FF"/>
        <rFont val="굴림체"/>
        <family val="3"/>
        <charset val="129"/>
      </rPr>
      <t xml:space="preserve">Scleral Sutur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01</t>
    </r>
  </si>
  <si>
    <r>
      <rPr>
        <i val="true"/>
        <sz val="11"/>
        <color rgb="FF3366FF"/>
        <rFont val="Noto Sans"/>
        <family val="2"/>
      </rPr>
      <t xml:space="preserve">공막이식술 </t>
    </r>
    <r>
      <rPr>
        <i val="true"/>
        <sz val="11"/>
        <color rgb="FF3366FF"/>
        <rFont val="굴림체"/>
        <family val="3"/>
        <charset val="129"/>
      </rPr>
      <t xml:space="preserve">Scleral Transplantation</t>
    </r>
  </si>
  <si>
    <t xml:space="preserve">S501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공막편이식</t>
    </r>
  </si>
  <si>
    <t xml:space="preserve">S501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광범위 공막이식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02               </t>
    </r>
  </si>
  <si>
    <t xml:space="preserve">S5020   </t>
  </si>
  <si>
    <r>
      <rPr>
        <i val="true"/>
        <sz val="11"/>
        <color rgb="FF3366FF"/>
        <rFont val="Noto Sans"/>
        <family val="2"/>
      </rPr>
      <t xml:space="preserve">각막 열성형술 </t>
    </r>
    <r>
      <rPr>
        <i val="true"/>
        <sz val="11"/>
        <color rgb="FF3366FF"/>
        <rFont val="굴림체"/>
        <family val="3"/>
        <charset val="129"/>
      </rPr>
      <t xml:space="preserve">[Thermal Keratoplasty Unit</t>
    </r>
    <r>
      <rPr>
        <i val="true"/>
        <sz val="11"/>
        <color rgb="FF3366FF"/>
        <rFont val="Noto Sans"/>
        <family val="2"/>
      </rPr>
      <t xml:space="preserve">에 의한 것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03</t>
    </r>
  </si>
  <si>
    <t xml:space="preserve">S5030   </t>
  </si>
  <si>
    <r>
      <rPr>
        <i val="true"/>
        <sz val="11"/>
        <color rgb="FF3366FF"/>
        <rFont val="Noto Sans"/>
        <family val="2"/>
      </rPr>
      <t xml:space="preserve">광학적 홍채 절제술 </t>
    </r>
    <r>
      <rPr>
        <i val="true"/>
        <sz val="11"/>
        <color rgb="FF3366FF"/>
        <rFont val="굴림체"/>
        <family val="3"/>
        <charset val="129"/>
      </rPr>
      <t xml:space="preserve">Optical Irid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04</t>
    </r>
  </si>
  <si>
    <r>
      <rPr>
        <i val="true"/>
        <sz val="11"/>
        <color rgb="FF3366FF"/>
        <rFont val="Noto Sans"/>
        <family val="2"/>
      </rPr>
      <t xml:space="preserve">녹내장 수술 </t>
    </r>
    <r>
      <rPr>
        <i val="true"/>
        <sz val="11"/>
        <color rgb="FF3366FF"/>
        <rFont val="굴림체"/>
        <family val="3"/>
        <charset val="129"/>
      </rPr>
      <t xml:space="preserve">Operation for Glaucoma</t>
    </r>
  </si>
  <si>
    <t xml:space="preserve">S504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홍채절제술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원거술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공막절개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공막절제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홍채절제</t>
    </r>
    <r>
      <rPr>
        <i val="true"/>
        <sz val="11"/>
        <color rgb="FF3366FF"/>
        <rFont val="굴림체"/>
        <family val="3"/>
        <charset val="129"/>
      </rPr>
      <t xml:space="preserve">] Iridectomy [Goniotomy, Sclerotomy, Iridectomy]</t>
    </r>
  </si>
  <si>
    <t xml:space="preserve">S504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여과수술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공막절개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공막절제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홍채감돈술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모양체박리술</t>
    </r>
    <r>
      <rPr>
        <i val="true"/>
        <sz val="11"/>
        <color rgb="FF3366FF"/>
        <rFont val="굴림체"/>
        <family val="3"/>
        <charset val="129"/>
      </rPr>
      <t xml:space="preserve">] Filter Operation</t>
    </r>
  </si>
  <si>
    <t xml:space="preserve">S5043   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섬유주 절제술 </t>
    </r>
    <r>
      <rPr>
        <i val="true"/>
        <sz val="11"/>
        <color rgb="FF3366FF"/>
        <rFont val="굴림체"/>
        <family val="3"/>
        <charset val="129"/>
      </rPr>
      <t xml:space="preserve">Trabeculectomy</t>
    </r>
  </si>
  <si>
    <t xml:space="preserve">S5044   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모양체 열응고술 </t>
    </r>
    <r>
      <rPr>
        <i val="true"/>
        <sz val="11"/>
        <color rgb="FF3366FF"/>
        <rFont val="굴림체"/>
        <family val="3"/>
        <charset val="129"/>
      </rPr>
      <t xml:space="preserve">Cyclodiathermy</t>
    </r>
  </si>
  <si>
    <t xml:space="preserve">S5045   </t>
  </si>
  <si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모양체냉동술 </t>
    </r>
    <r>
      <rPr>
        <i val="true"/>
        <sz val="11"/>
        <color rgb="FF3366FF"/>
        <rFont val="굴림체"/>
        <family val="3"/>
        <charset val="129"/>
      </rPr>
      <t xml:space="preserve">Cyclodiathermy</t>
    </r>
  </si>
  <si>
    <t xml:space="preserve">S5046   </t>
  </si>
  <si>
    <r>
      <rPr>
        <i val="true"/>
        <sz val="11"/>
        <color rgb="FF3366FF"/>
        <rFont val="Noto Sans"/>
        <family val="2"/>
      </rPr>
      <t xml:space="preserve">바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녹내장 레이저 광수술 </t>
    </r>
    <r>
      <rPr>
        <i val="true"/>
        <sz val="11"/>
        <color rgb="FF3366FF"/>
        <rFont val="굴림체"/>
        <family val="3"/>
        <charset val="129"/>
      </rPr>
      <t xml:space="preserve">Laser Surgery</t>
    </r>
  </si>
  <si>
    <t xml:space="preserve">S5047   </t>
  </si>
  <si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현미경하 섬유주대 절개술 </t>
    </r>
    <r>
      <rPr>
        <i val="true"/>
        <sz val="11"/>
        <color rgb="FF3366FF"/>
        <rFont val="굴림체"/>
        <family val="3"/>
        <charset val="129"/>
      </rPr>
      <t xml:space="preserve">Trabeculotomy under Microscopy</t>
    </r>
  </si>
  <si>
    <t xml:space="preserve">S5048   </t>
  </si>
  <si>
    <r>
      <rPr>
        <i val="true"/>
        <sz val="11"/>
        <color rgb="FF3366FF"/>
        <rFont val="Noto Sans"/>
        <family val="2"/>
      </rPr>
      <t xml:space="preserve">아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현미경하 슈렘관 개방술 </t>
    </r>
    <r>
      <rPr>
        <i val="true"/>
        <sz val="11"/>
        <color rgb="FF3366FF"/>
        <rFont val="굴림체"/>
        <family val="3"/>
        <charset val="129"/>
      </rPr>
      <t xml:space="preserve">sinusotomy under Microscop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05</t>
    </r>
  </si>
  <si>
    <t xml:space="preserve">S5050</t>
  </si>
  <si>
    <r>
      <rPr>
        <i val="true"/>
        <sz val="11"/>
        <color rgb="FF3366FF"/>
        <rFont val="Noto Sans"/>
        <family val="2"/>
      </rPr>
      <t xml:space="preserve">유리체흡인술 </t>
    </r>
    <r>
      <rPr>
        <i val="true"/>
        <sz val="11"/>
        <color rgb="FF3366FF"/>
        <rFont val="굴림체"/>
        <family val="3"/>
        <charset val="129"/>
      </rPr>
      <t xml:space="preserve">Vitreous Aspira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06</t>
    </r>
  </si>
  <si>
    <t xml:space="preserve">S5060   </t>
  </si>
  <si>
    <r>
      <rPr>
        <i val="true"/>
        <sz val="11"/>
        <color rgb="FF3366FF"/>
        <rFont val="Noto Sans"/>
        <family val="2"/>
      </rPr>
      <t xml:space="preserve">현미경하 유리체 이단술 </t>
    </r>
    <r>
      <rPr>
        <i val="true"/>
        <sz val="11"/>
        <color rgb="FF3366FF"/>
        <rFont val="굴림체"/>
        <family val="3"/>
        <charset val="129"/>
      </rPr>
      <t xml:space="preserve">Resection of Vitreous Band Under Microscop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07</t>
    </r>
  </si>
  <si>
    <t xml:space="preserve">S5070   </t>
  </si>
  <si>
    <r>
      <rPr>
        <i val="true"/>
        <sz val="11"/>
        <color rgb="FF3366FF"/>
        <rFont val="Noto Sans"/>
        <family val="2"/>
      </rPr>
      <t xml:space="preserve">유리체강내 주입술 </t>
    </r>
    <r>
      <rPr>
        <i val="true"/>
        <sz val="11"/>
        <color rgb="FF3366FF"/>
        <rFont val="굴림체"/>
        <family val="3"/>
        <charset val="129"/>
      </rPr>
      <t xml:space="preserve">Intravitreous Injec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07-1</t>
    </r>
  </si>
  <si>
    <r>
      <rPr>
        <i val="true"/>
        <sz val="11"/>
        <color rgb="FF3366FF"/>
        <rFont val="Noto Sans"/>
        <family val="2"/>
      </rPr>
      <t xml:space="preserve">유리체 견인대 해리술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레이저 이용</t>
    </r>
    <r>
      <rPr>
        <i val="true"/>
        <sz val="11"/>
        <color rgb="FF3366FF"/>
        <rFont val="굴림체"/>
        <family val="3"/>
        <charset val="129"/>
      </rPr>
      <t xml:space="preserve">] Release of Vitreal Tractional Band with Nd:YAG</t>
    </r>
  </si>
  <si>
    <t xml:space="preserve">S507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안구 전반부 </t>
    </r>
    <r>
      <rPr>
        <i val="true"/>
        <sz val="11"/>
        <color rgb="FF3366FF"/>
        <rFont val="굴림체"/>
        <family val="3"/>
        <charset val="129"/>
      </rPr>
      <t xml:space="preserve">Anterior Segment</t>
    </r>
  </si>
  <si>
    <t xml:space="preserve">S507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안구 후반부 </t>
    </r>
    <r>
      <rPr>
        <i val="true"/>
        <sz val="11"/>
        <color rgb="FF3366FF"/>
        <rFont val="굴림체"/>
        <family val="3"/>
        <charset val="129"/>
      </rPr>
      <t xml:space="preserve">Posteroir Segment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08</t>
    </r>
  </si>
  <si>
    <t xml:space="preserve">S5080   </t>
  </si>
  <si>
    <r>
      <rPr>
        <i val="true"/>
        <sz val="11"/>
        <color rgb="FF3366FF"/>
        <rFont val="Noto Sans"/>
        <family val="2"/>
      </rPr>
      <t xml:space="preserve">전방천개 또는 전방천자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전방내 주입 포함</t>
    </r>
    <r>
      <rPr>
        <i val="true"/>
        <sz val="11"/>
        <color rgb="FF3366FF"/>
        <rFont val="굴림체"/>
        <family val="3"/>
        <charset val="129"/>
      </rPr>
      <t xml:space="preserve">] Paracentesi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11</t>
    </r>
  </si>
  <si>
    <r>
      <rPr>
        <i val="true"/>
        <sz val="11"/>
        <color rgb="FF3366FF"/>
        <rFont val="Noto Sans"/>
        <family val="2"/>
      </rPr>
      <t xml:space="preserve">백내장 수술 </t>
    </r>
    <r>
      <rPr>
        <i val="true"/>
        <sz val="11"/>
        <color rgb="FF3366FF"/>
        <rFont val="굴림체"/>
        <family val="3"/>
        <charset val="129"/>
      </rPr>
      <t xml:space="preserve">Cataract Surgery</t>
    </r>
  </si>
  <si>
    <t xml:space="preserve">S511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수정체 적출술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낭외 또는 낭내의 방법</t>
    </r>
    <r>
      <rPr>
        <i val="true"/>
        <sz val="11"/>
        <color rgb="FF3366FF"/>
        <rFont val="굴림체"/>
        <family val="3"/>
        <charset val="129"/>
      </rPr>
      <t xml:space="preserve">] Intra or Extra-Cataract Extraction</t>
    </r>
  </si>
  <si>
    <t xml:space="preserve">S511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후발성 백내장 수술 </t>
    </r>
    <r>
      <rPr>
        <i val="true"/>
        <sz val="11"/>
        <color rgb="FF3366FF"/>
        <rFont val="굴림체"/>
        <family val="3"/>
        <charset val="129"/>
      </rPr>
      <t xml:space="preserve">Operation for After Cataract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11-1          </t>
    </r>
  </si>
  <si>
    <t xml:space="preserve">S5116</t>
  </si>
  <si>
    <r>
      <rPr>
        <i val="true"/>
        <sz val="11"/>
        <color rgb="FF3366FF"/>
        <rFont val="Noto Sans"/>
        <family val="2"/>
      </rPr>
      <t xml:space="preserve">인공수정체삽입술 </t>
    </r>
    <r>
      <rPr>
        <i val="true"/>
        <sz val="11"/>
        <color rgb="FF3366FF"/>
        <rFont val="굴림체"/>
        <family val="3"/>
        <charset val="129"/>
      </rPr>
      <t xml:space="preserve">Intraocular Lens Implantation</t>
    </r>
  </si>
  <si>
    <t xml:space="preserve">S5117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백내장 수술과 동시에 시행한 경우에는 소정 금액의 </t>
    </r>
    <r>
      <rPr>
        <i val="true"/>
        <sz val="11"/>
        <color rgb="FF3366FF"/>
        <rFont val="굴림체"/>
        <family val="3"/>
        <charset val="129"/>
      </rPr>
      <t xml:space="preserve">50%</t>
    </r>
    <r>
      <rPr>
        <i val="true"/>
        <sz val="11"/>
        <color rgb="FF3366FF"/>
        <rFont val="Noto Sans"/>
        <family val="2"/>
      </rPr>
      <t xml:space="preserve">를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12</t>
    </r>
  </si>
  <si>
    <r>
      <rPr>
        <i val="true"/>
        <sz val="11"/>
        <color rgb="FF3366FF"/>
        <rFont val="Noto Sans"/>
        <family val="2"/>
      </rPr>
      <t xml:space="preserve">유리체 절제술 </t>
    </r>
    <r>
      <rPr>
        <i val="true"/>
        <sz val="11"/>
        <color rgb="FF3366FF"/>
        <rFont val="굴림체"/>
        <family val="3"/>
        <charset val="129"/>
      </rPr>
      <t xml:space="preserve">Vitrectomy</t>
    </r>
  </si>
  <si>
    <t xml:space="preserve">S512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전절제술 </t>
    </r>
    <r>
      <rPr>
        <i val="true"/>
        <sz val="11"/>
        <color rgb="FF3366FF"/>
        <rFont val="굴림체"/>
        <family val="3"/>
        <charset val="129"/>
      </rPr>
      <t xml:space="preserve">Total Vitrectomy</t>
    </r>
  </si>
  <si>
    <t xml:space="preserve">S512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부분절제술 </t>
    </r>
    <r>
      <rPr>
        <i val="true"/>
        <sz val="11"/>
        <color rgb="FF3366FF"/>
        <rFont val="굴림체"/>
        <family val="3"/>
        <charset val="129"/>
      </rPr>
      <t xml:space="preserve">Partial Vitr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13</t>
    </r>
  </si>
  <si>
    <t xml:space="preserve">S5130</t>
  </si>
  <si>
    <r>
      <rPr>
        <i val="true"/>
        <sz val="11"/>
        <color rgb="FF3366FF"/>
        <rFont val="Noto Sans"/>
        <family val="2"/>
      </rPr>
      <t xml:space="preserve">망막박리수술 </t>
    </r>
    <r>
      <rPr>
        <i val="true"/>
        <sz val="11"/>
        <color rgb="FF3366FF"/>
        <rFont val="굴림체"/>
        <family val="3"/>
        <charset val="129"/>
      </rPr>
      <t xml:space="preserve">Retinal Detachment Surgery</t>
    </r>
  </si>
  <si>
    <r>
      <rPr>
        <i val="true"/>
        <sz val="11"/>
        <color rgb="FF3366FF"/>
        <rFont val="Noto Sans"/>
        <family val="2"/>
      </rPr>
      <t xml:space="preserve">주 </t>
    </r>
    <r>
      <rPr>
        <i val="true"/>
        <sz val="11"/>
        <color rgb="FF3366FF"/>
        <rFont val="굴림체"/>
        <family val="3"/>
        <charset val="129"/>
      </rPr>
      <t xml:space="preserve">: Encircling Band</t>
    </r>
    <r>
      <rPr>
        <i val="true"/>
        <sz val="11"/>
        <color rgb="FF3366FF"/>
        <rFont val="Noto Sans"/>
        <family val="2"/>
      </rPr>
      <t xml:space="preserve">의 재료대는 별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14</t>
    </r>
  </si>
  <si>
    <t xml:space="preserve">S5140   </t>
  </si>
  <si>
    <r>
      <rPr>
        <i val="true"/>
        <sz val="11"/>
        <color rgb="FF3366FF"/>
        <rFont val="Noto Sans"/>
        <family val="2"/>
      </rPr>
      <t xml:space="preserve">망막열공 냉동응고술 </t>
    </r>
    <r>
      <rPr>
        <i val="true"/>
        <sz val="11"/>
        <color rgb="FF3366FF"/>
        <rFont val="굴림체"/>
        <family val="3"/>
        <charset val="129"/>
      </rPr>
      <t xml:space="preserve">Cryopexy for Retinal Tear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15</t>
    </r>
  </si>
  <si>
    <t xml:space="preserve">S5150   </t>
  </si>
  <si>
    <r>
      <rPr>
        <i val="true"/>
        <sz val="11"/>
        <color rgb="FF3366FF"/>
        <rFont val="Noto Sans"/>
        <family val="2"/>
      </rPr>
      <t xml:space="preserve">시속관개방술 </t>
    </r>
    <r>
      <rPr>
        <i val="true"/>
        <sz val="11"/>
        <color rgb="FF3366FF"/>
        <rFont val="굴림체"/>
        <family val="3"/>
        <charset val="129"/>
      </rPr>
      <t xml:space="preserve">Discission of Optic Nerve Sheath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16</t>
    </r>
  </si>
  <si>
    <t xml:space="preserve">S5160   </t>
  </si>
  <si>
    <r>
      <rPr>
        <i val="true"/>
        <sz val="11"/>
        <color rgb="FF3366FF"/>
        <rFont val="Noto Sans"/>
        <family val="2"/>
      </rPr>
      <t xml:space="preserve">안저광응고술</t>
    </r>
    <r>
      <rPr>
        <i val="true"/>
        <sz val="11"/>
        <color rgb="FF3366FF"/>
        <rFont val="굴림체"/>
        <family val="3"/>
        <charset val="129"/>
      </rPr>
      <t xml:space="preserve">(1/4</t>
    </r>
    <r>
      <rPr>
        <i val="true"/>
        <sz val="11"/>
        <color rgb="FF3366FF"/>
        <rFont val="Noto Sans"/>
        <family val="2"/>
      </rPr>
      <t xml:space="preserve">범위</t>
    </r>
    <r>
      <rPr>
        <i val="true"/>
        <sz val="11"/>
        <color rgb="FF3366FF"/>
        <rFont val="굴림체"/>
        <family val="3"/>
        <charset val="129"/>
      </rPr>
      <t xml:space="preserve">) Fundus Photo Coagula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17</t>
    </r>
  </si>
  <si>
    <r>
      <rPr>
        <i val="true"/>
        <sz val="11"/>
        <color rgb="FF3366FF"/>
        <rFont val="Noto Sans"/>
        <family val="2"/>
      </rPr>
      <t xml:space="preserve">사시수술 </t>
    </r>
    <r>
      <rPr>
        <i val="true"/>
        <sz val="11"/>
        <color rgb="FF3366FF"/>
        <rFont val="굴림체"/>
        <family val="3"/>
        <charset val="129"/>
      </rPr>
      <t xml:space="preserve">Strabismus Surgery</t>
    </r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단순 </t>
    </r>
    <r>
      <rPr>
        <i val="true"/>
        <sz val="11"/>
        <color rgb="FF3366FF"/>
        <rFont val="굴림체"/>
        <family val="3"/>
        <charset val="129"/>
      </rPr>
      <t xml:space="preserve">Simple</t>
    </r>
  </si>
  <si>
    <t xml:space="preserve">S5173   </t>
  </si>
  <si>
    <r>
      <rPr>
        <i val="true"/>
        <sz val="11"/>
        <color rgb="FF3366FF"/>
        <rFont val="굴림체"/>
        <family val="3"/>
        <charset val="129"/>
      </rPr>
      <t xml:space="preserve"> (1) </t>
    </r>
    <r>
      <rPr>
        <i val="true"/>
        <sz val="11"/>
        <color rgb="FF3366FF"/>
        <rFont val="Noto Sans"/>
        <family val="2"/>
      </rPr>
      <t xml:space="preserve">단일 안근 </t>
    </r>
    <r>
      <rPr>
        <i val="true"/>
        <sz val="11"/>
        <color rgb="FF3366FF"/>
        <rFont val="굴림체"/>
        <family val="3"/>
        <charset val="129"/>
      </rPr>
      <t xml:space="preserve">Single Muscle</t>
    </r>
  </si>
  <si>
    <t xml:space="preserve">S5174</t>
  </si>
  <si>
    <r>
      <rPr>
        <i val="true"/>
        <sz val="11"/>
        <color rgb="FF3366FF"/>
        <rFont val="굴림체"/>
        <family val="3"/>
        <charset val="129"/>
      </rPr>
      <t xml:space="preserve"> (2) </t>
    </r>
    <r>
      <rPr>
        <i val="true"/>
        <sz val="11"/>
        <color rgb="FF3366FF"/>
        <rFont val="Noto Sans"/>
        <family val="2"/>
      </rPr>
      <t xml:space="preserve">복수안근 </t>
    </r>
    <r>
      <rPr>
        <i val="true"/>
        <sz val="11"/>
        <color rgb="FF3366FF"/>
        <rFont val="굴림체"/>
        <family val="3"/>
        <charset val="129"/>
      </rPr>
      <t xml:space="preserve">Multiple Muscle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복잡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조정봉합술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후고정봉합술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외안근이전술 등</t>
    </r>
    <r>
      <rPr>
        <i val="true"/>
        <sz val="11"/>
        <color rgb="FF3366FF"/>
        <rFont val="굴림체"/>
        <family val="3"/>
        <charset val="129"/>
      </rPr>
      <t xml:space="preserve">] Complex</t>
    </r>
  </si>
  <si>
    <t xml:space="preserve">S5175</t>
  </si>
  <si>
    <t xml:space="preserve">S5176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19               </t>
    </r>
  </si>
  <si>
    <t xml:space="preserve">S5190   </t>
  </si>
  <si>
    <r>
      <rPr>
        <i val="true"/>
        <sz val="11"/>
        <color rgb="FF3366FF"/>
        <rFont val="Noto Sans"/>
        <family val="2"/>
      </rPr>
      <t xml:space="preserve">안와농양 절개술 </t>
    </r>
    <r>
      <rPr>
        <i val="true"/>
        <sz val="11"/>
        <color rgb="FF3366FF"/>
        <rFont val="굴림체"/>
        <family val="3"/>
        <charset val="129"/>
      </rPr>
      <t xml:space="preserve">Incision of Orbital Absces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20</t>
    </r>
  </si>
  <si>
    <t xml:space="preserve">S5200   </t>
  </si>
  <si>
    <r>
      <rPr>
        <i val="true"/>
        <sz val="11"/>
        <color rgb="FF3366FF"/>
        <rFont val="Noto Sans"/>
        <family val="2"/>
      </rPr>
      <t xml:space="preserve">안와내용 제거술 </t>
    </r>
    <r>
      <rPr>
        <i val="true"/>
        <sz val="11"/>
        <color rgb="FF3366FF"/>
        <rFont val="굴림체"/>
        <family val="3"/>
        <charset val="129"/>
      </rPr>
      <t xml:space="preserve">Orbital Exentera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21</t>
    </r>
  </si>
  <si>
    <t xml:space="preserve">S5210   </t>
  </si>
  <si>
    <r>
      <rPr>
        <i val="true"/>
        <sz val="11"/>
        <color rgb="FF3366FF"/>
        <rFont val="Noto Sans"/>
        <family val="2"/>
      </rPr>
      <t xml:space="preserve">안와골절 정복술 </t>
    </r>
    <r>
      <rPr>
        <i val="true"/>
        <sz val="11"/>
        <color rgb="FF3366FF"/>
        <rFont val="굴림체"/>
        <family val="3"/>
        <charset val="129"/>
      </rPr>
      <t xml:space="preserve">Reconstruction of Orbital Fractur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22</t>
    </r>
  </si>
  <si>
    <t xml:space="preserve">S5220   </t>
  </si>
  <si>
    <r>
      <rPr>
        <i val="true"/>
        <sz val="11"/>
        <color rgb="FF3366FF"/>
        <rFont val="Noto Sans"/>
        <family val="2"/>
      </rPr>
      <t xml:space="preserve">안구적출 및 조직충전술 </t>
    </r>
    <r>
      <rPr>
        <i val="true"/>
        <sz val="11"/>
        <color rgb="FF3366FF"/>
        <rFont val="굴림체"/>
        <family val="3"/>
        <charset val="129"/>
      </rPr>
      <t xml:space="preserve">Enucleation and Tissue Implanta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23</t>
    </r>
  </si>
  <si>
    <r>
      <rPr>
        <i val="true"/>
        <sz val="11"/>
        <color rgb="FF3366FF"/>
        <rFont val="Noto Sans"/>
        <family val="2"/>
      </rPr>
      <t xml:space="preserve">안와종양 적출술 </t>
    </r>
    <r>
      <rPr>
        <i val="true"/>
        <sz val="11"/>
        <color rgb="FF3366FF"/>
        <rFont val="굴림체"/>
        <family val="3"/>
        <charset val="129"/>
      </rPr>
      <t xml:space="preserve">Removal of Orbital Tumor</t>
    </r>
  </si>
  <si>
    <t xml:space="preserve">S523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단순한 것 </t>
    </r>
    <r>
      <rPr>
        <i val="true"/>
        <sz val="11"/>
        <color rgb="FF3366FF"/>
        <rFont val="굴림체"/>
        <family val="3"/>
        <charset val="129"/>
      </rPr>
      <t xml:space="preserve">Simple Removal</t>
    </r>
  </si>
  <si>
    <t xml:space="preserve">S523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크렌라인 수술 </t>
    </r>
    <r>
      <rPr>
        <i val="true"/>
        <sz val="11"/>
        <color rgb="FF3366FF"/>
        <rFont val="굴림체"/>
        <family val="3"/>
        <charset val="129"/>
      </rPr>
      <t xml:space="preserve">Kronlein Opera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24               </t>
    </r>
  </si>
  <si>
    <t xml:space="preserve">S5240   </t>
  </si>
  <si>
    <r>
      <rPr>
        <i val="true"/>
        <sz val="11"/>
        <color rgb="FF3366FF"/>
        <rFont val="Noto Sans"/>
        <family val="2"/>
      </rPr>
      <t xml:space="preserve">안검농양 절개술 </t>
    </r>
    <r>
      <rPr>
        <i val="true"/>
        <sz val="11"/>
        <color rgb="FF3366FF"/>
        <rFont val="굴림체"/>
        <family val="3"/>
        <charset val="129"/>
      </rPr>
      <t xml:space="preserve">Incision of Eyelid Absces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25</t>
    </r>
  </si>
  <si>
    <t xml:space="preserve">S5250   </t>
  </si>
  <si>
    <r>
      <rPr>
        <i val="true"/>
        <sz val="11"/>
        <color rgb="FF3366FF"/>
        <rFont val="Noto Sans"/>
        <family val="2"/>
      </rPr>
      <t xml:space="preserve">산립종절개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적출포함</t>
    </r>
    <r>
      <rPr>
        <i val="true"/>
        <sz val="11"/>
        <color rgb="FF3366FF"/>
        <rFont val="굴림체"/>
        <family val="3"/>
        <charset val="129"/>
      </rPr>
      <t xml:space="preserve">) Incision of Chalaz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26</t>
    </r>
  </si>
  <si>
    <t xml:space="preserve">S5260   </t>
  </si>
  <si>
    <r>
      <rPr>
        <i val="true"/>
        <sz val="11"/>
        <color rgb="FF3366FF"/>
        <rFont val="Noto Sans"/>
        <family val="2"/>
      </rPr>
      <t xml:space="preserve">검판 절제술 </t>
    </r>
    <r>
      <rPr>
        <i val="true"/>
        <sz val="11"/>
        <color rgb="FF3366FF"/>
        <rFont val="굴림체"/>
        <family val="3"/>
        <charset val="129"/>
      </rPr>
      <t xml:space="preserve">Resection of Tarsal Plat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27</t>
    </r>
  </si>
  <si>
    <t xml:space="preserve">S5270   </t>
  </si>
  <si>
    <r>
      <rPr>
        <i val="true"/>
        <sz val="11"/>
        <color rgb="FF3366FF"/>
        <rFont val="Noto Sans"/>
        <family val="2"/>
      </rPr>
      <t xml:space="preserve">안검외반증 수술 </t>
    </r>
    <r>
      <rPr>
        <i val="true"/>
        <sz val="11"/>
        <color rgb="FF3366FF"/>
        <rFont val="굴림체"/>
        <family val="3"/>
        <charset val="129"/>
      </rPr>
      <t xml:space="preserve">Ectropion Opera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28</t>
    </r>
  </si>
  <si>
    <t xml:space="preserve">S5280   </t>
  </si>
  <si>
    <r>
      <rPr>
        <i val="true"/>
        <sz val="11"/>
        <color rgb="FF3366FF"/>
        <rFont val="Noto Sans"/>
        <family val="2"/>
      </rPr>
      <t xml:space="preserve">안검내반증 수술 </t>
    </r>
    <r>
      <rPr>
        <i val="true"/>
        <sz val="11"/>
        <color rgb="FF3366FF"/>
        <rFont val="굴림체"/>
        <family val="3"/>
        <charset val="129"/>
      </rPr>
      <t xml:space="preserve">Entropion Opera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29</t>
    </r>
  </si>
  <si>
    <t xml:space="preserve">S5290   </t>
  </si>
  <si>
    <r>
      <rPr>
        <i val="true"/>
        <sz val="11"/>
        <color rgb="FF3366FF"/>
        <rFont val="Noto Sans"/>
        <family val="2"/>
      </rPr>
      <t xml:space="preserve">안검하수증 수술 </t>
    </r>
    <r>
      <rPr>
        <i val="true"/>
        <sz val="11"/>
        <color rgb="FF3366FF"/>
        <rFont val="굴림체"/>
        <family val="3"/>
        <charset val="129"/>
      </rPr>
      <t xml:space="preserve">Blepharoptosis Opera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30</t>
    </r>
  </si>
  <si>
    <t xml:space="preserve">S5300   </t>
  </si>
  <si>
    <r>
      <rPr>
        <i val="true"/>
        <sz val="11"/>
        <color rgb="FF3366FF"/>
        <rFont val="Noto Sans"/>
        <family val="2"/>
      </rPr>
      <t xml:space="preserve">외취절개 </t>
    </r>
    <r>
      <rPr>
        <i val="true"/>
        <sz val="11"/>
        <color rgb="FF3366FF"/>
        <rFont val="굴림체"/>
        <family val="3"/>
        <charset val="129"/>
      </rPr>
      <t xml:space="preserve">Lateral Cantho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31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32</t>
    </r>
  </si>
  <si>
    <r>
      <rPr>
        <i val="true"/>
        <sz val="11"/>
        <color rgb="FF3366FF"/>
        <rFont val="Noto Sans"/>
        <family val="2"/>
      </rPr>
      <t xml:space="preserve">결막낭 성형술 </t>
    </r>
    <r>
      <rPr>
        <i val="true"/>
        <sz val="11"/>
        <color rgb="FF3366FF"/>
        <rFont val="굴림체"/>
        <family val="3"/>
        <charset val="129"/>
      </rPr>
      <t xml:space="preserve">Conjunctival Sac Reformation</t>
    </r>
  </si>
  <si>
    <t xml:space="preserve">S532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결막낭부분성형 </t>
    </r>
    <r>
      <rPr>
        <i val="true"/>
        <sz val="11"/>
        <color rgb="FF3366FF"/>
        <rFont val="굴림체"/>
        <family val="3"/>
        <charset val="129"/>
      </rPr>
      <t xml:space="preserve">Partial Conjunctival Sac Reformation</t>
    </r>
  </si>
  <si>
    <t xml:space="preserve">S532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결막낭 전부성형 </t>
    </r>
    <r>
      <rPr>
        <i val="true"/>
        <sz val="11"/>
        <color rgb="FF3366FF"/>
        <rFont val="굴림체"/>
        <family val="3"/>
        <charset val="129"/>
      </rPr>
      <t xml:space="preserve">Total Conjunctival Sac Reformation</t>
    </r>
  </si>
  <si>
    <t xml:space="preserve">S5323   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피부 및 결막의 성형 </t>
    </r>
    <r>
      <rPr>
        <i val="true"/>
        <sz val="11"/>
        <color rgb="FF3366FF"/>
        <rFont val="굴림체"/>
        <family val="3"/>
        <charset val="129"/>
      </rPr>
      <t xml:space="preserve">Combined Plastic Surgery of Conjunctiva and Ski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33               </t>
    </r>
  </si>
  <si>
    <t xml:space="preserve">S5330   </t>
  </si>
  <si>
    <r>
      <rPr>
        <i val="true"/>
        <sz val="11"/>
        <color rgb="FF3366FF"/>
        <rFont val="Noto Sans"/>
        <family val="2"/>
      </rPr>
      <t xml:space="preserve">각막 판누스 수술 </t>
    </r>
    <r>
      <rPr>
        <i val="true"/>
        <sz val="11"/>
        <color rgb="FF3366FF"/>
        <rFont val="굴림체"/>
        <family val="3"/>
        <charset val="129"/>
      </rPr>
      <t xml:space="preserve">Operation for Corneal Pannu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34</t>
    </r>
  </si>
  <si>
    <r>
      <rPr>
        <i val="true"/>
        <sz val="11"/>
        <color rgb="FF3366FF"/>
        <rFont val="Noto Sans"/>
        <family val="2"/>
      </rPr>
      <t xml:space="preserve">익상편 수술 </t>
    </r>
    <r>
      <rPr>
        <i val="true"/>
        <sz val="11"/>
        <color rgb="FF3366FF"/>
        <rFont val="굴림체"/>
        <family val="3"/>
        <charset val="129"/>
      </rPr>
      <t xml:space="preserve">Operation for Pterygium</t>
    </r>
  </si>
  <si>
    <t xml:space="preserve">S534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판이식 등 복합수술</t>
    </r>
  </si>
  <si>
    <t xml:space="preserve">S5342   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35               </t>
    </r>
  </si>
  <si>
    <t xml:space="preserve">S5350   </t>
  </si>
  <si>
    <r>
      <rPr>
        <i val="true"/>
        <sz val="11"/>
        <color rgb="FF3366FF"/>
        <rFont val="Noto Sans"/>
        <family val="2"/>
      </rPr>
      <t xml:space="preserve">각막절제술 </t>
    </r>
    <r>
      <rPr>
        <i val="true"/>
        <sz val="11"/>
        <color rgb="FF3366FF"/>
        <rFont val="굴림체"/>
        <family val="3"/>
        <charset val="129"/>
      </rPr>
      <t xml:space="preserve">Ker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36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37</t>
    </r>
  </si>
  <si>
    <r>
      <rPr>
        <i val="true"/>
        <sz val="11"/>
        <color rgb="FF3366FF"/>
        <rFont val="Noto Sans"/>
        <family val="2"/>
      </rPr>
      <t xml:space="preserve">각막이식술 </t>
    </r>
    <r>
      <rPr>
        <i val="true"/>
        <sz val="11"/>
        <color rgb="FF3366FF"/>
        <rFont val="굴림체"/>
        <family val="3"/>
        <charset val="129"/>
      </rPr>
      <t xml:space="preserve">Keratoplasty</t>
    </r>
  </si>
  <si>
    <t xml:space="preserve">S537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표층각막이식술 </t>
    </r>
    <r>
      <rPr>
        <i val="true"/>
        <sz val="11"/>
        <color rgb="FF3366FF"/>
        <rFont val="굴림체"/>
        <family val="3"/>
        <charset val="129"/>
      </rPr>
      <t xml:space="preserve">Lamella Keratoplasty</t>
    </r>
  </si>
  <si>
    <t xml:space="preserve">S537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전층각막이식술 </t>
    </r>
    <r>
      <rPr>
        <i val="true"/>
        <sz val="11"/>
        <color rgb="FF3366FF"/>
        <rFont val="굴림체"/>
        <family val="3"/>
        <charset val="129"/>
      </rPr>
      <t xml:space="preserve">Penetrating Keratoplast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38               </t>
    </r>
  </si>
  <si>
    <t xml:space="preserve">S5380   </t>
  </si>
  <si>
    <r>
      <rPr>
        <i val="true"/>
        <sz val="11"/>
        <color rgb="FF3366FF"/>
        <rFont val="Noto Sans"/>
        <family val="2"/>
      </rPr>
      <t xml:space="preserve">각막봉합술 </t>
    </r>
    <r>
      <rPr>
        <i val="true"/>
        <sz val="11"/>
        <color rgb="FF3366FF"/>
        <rFont val="굴림체"/>
        <family val="3"/>
        <charset val="129"/>
      </rPr>
      <t xml:space="preserve">Primary Closure of Cornea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39</t>
    </r>
  </si>
  <si>
    <t xml:space="preserve">S5390   </t>
  </si>
  <si>
    <r>
      <rPr>
        <i val="true"/>
        <sz val="11"/>
        <color rgb="FF3366FF"/>
        <rFont val="Noto Sans"/>
        <family val="2"/>
      </rPr>
      <t xml:space="preserve">현미경하 각막 발사술 </t>
    </r>
    <r>
      <rPr>
        <i val="true"/>
        <sz val="11"/>
        <color rgb="FF3366FF"/>
        <rFont val="굴림체"/>
        <family val="3"/>
        <charset val="129"/>
      </rPr>
      <t xml:space="preserve">Corneal Suture Removal Under Microscopy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각막이식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37)</t>
    </r>
    <r>
      <rPr>
        <i val="true"/>
        <sz val="11"/>
        <color rgb="FF3366FF"/>
        <rFont val="Noto Sans"/>
        <family val="2"/>
      </rPr>
      <t xml:space="preserve">을 실시한 경우에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40</t>
    </r>
  </si>
  <si>
    <t xml:space="preserve">S5400   </t>
  </si>
  <si>
    <r>
      <rPr>
        <i val="true"/>
        <sz val="11"/>
        <color rgb="FF3366FF"/>
        <rFont val="Noto Sans"/>
        <family val="2"/>
      </rPr>
      <t xml:space="preserve">맥립종절개술 </t>
    </r>
    <r>
      <rPr>
        <i val="true"/>
        <sz val="11"/>
        <color rgb="FF3366FF"/>
        <rFont val="굴림체"/>
        <family val="3"/>
        <charset val="129"/>
      </rPr>
      <t xml:space="preserve">Incision of Hordeolum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41</t>
    </r>
  </si>
  <si>
    <t xml:space="preserve">S5410   </t>
  </si>
  <si>
    <r>
      <rPr>
        <i val="true"/>
        <sz val="11"/>
        <color rgb="FF3366FF"/>
        <rFont val="Noto Sans"/>
        <family val="2"/>
      </rPr>
      <t xml:space="preserve">마이봄선 절개술 </t>
    </r>
    <r>
      <rPr>
        <i val="true"/>
        <sz val="11"/>
        <color rgb="FF3366FF"/>
        <rFont val="굴림체"/>
        <family val="3"/>
        <charset val="129"/>
      </rPr>
      <t xml:space="preserve">Incision of Meibomian Gland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42</t>
    </r>
  </si>
  <si>
    <t xml:space="preserve">S5420   </t>
  </si>
  <si>
    <r>
      <rPr>
        <i val="true"/>
        <sz val="11"/>
        <color rgb="FF3366FF"/>
        <rFont val="Noto Sans"/>
        <family val="2"/>
      </rPr>
      <t xml:space="preserve">마이봄선 경색 적출술 </t>
    </r>
    <r>
      <rPr>
        <i val="true"/>
        <sz val="11"/>
        <color rgb="FF3366FF"/>
        <rFont val="굴림체"/>
        <family val="3"/>
        <charset val="129"/>
      </rPr>
      <t xml:space="preserve">Removal of Meibomian Infarc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43</t>
    </r>
  </si>
  <si>
    <t xml:space="preserve">S5430   </t>
  </si>
  <si>
    <r>
      <rPr>
        <i val="true"/>
        <sz val="11"/>
        <color rgb="FF3366FF"/>
        <rFont val="Noto Sans"/>
        <family val="2"/>
      </rPr>
      <t xml:space="preserve">첩모발거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다수</t>
    </r>
    <r>
      <rPr>
        <i val="true"/>
        <sz val="11"/>
        <color rgb="FF3366FF"/>
        <rFont val="굴림체"/>
        <family val="3"/>
        <charset val="129"/>
      </rPr>
      <t xml:space="preserve">) Epila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44</t>
    </r>
  </si>
  <si>
    <t xml:space="preserve">S5440   </t>
  </si>
  <si>
    <r>
      <rPr>
        <i val="true"/>
        <sz val="11"/>
        <color rgb="FF3366FF"/>
        <rFont val="Noto Sans"/>
        <family val="2"/>
      </rPr>
      <t xml:space="preserve">첩모전기분해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모근파괴</t>
    </r>
    <r>
      <rPr>
        <i val="true"/>
        <sz val="11"/>
        <color rgb="FF3366FF"/>
        <rFont val="굴림체"/>
        <family val="3"/>
        <charset val="129"/>
      </rPr>
      <t xml:space="preserve">) Electrolysi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45</t>
    </r>
  </si>
  <si>
    <t xml:space="preserve">S5450   </t>
  </si>
  <si>
    <r>
      <rPr>
        <i val="true"/>
        <sz val="11"/>
        <color rgb="FF3366FF"/>
        <rFont val="Noto Sans"/>
        <family val="2"/>
      </rPr>
      <t xml:space="preserve">누선 절개술 </t>
    </r>
    <r>
      <rPr>
        <i val="true"/>
        <sz val="11"/>
        <color rgb="FF3366FF"/>
        <rFont val="굴림체"/>
        <family val="3"/>
        <charset val="129"/>
      </rPr>
      <t xml:space="preserve">Lacrimal Gland Incis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46</t>
    </r>
  </si>
  <si>
    <t xml:space="preserve">S5460   </t>
  </si>
  <si>
    <r>
      <rPr>
        <i val="true"/>
        <sz val="11"/>
        <color rgb="FF3366FF"/>
        <rFont val="Noto Sans"/>
        <family val="2"/>
      </rPr>
      <t xml:space="preserve">누선적제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절제포함</t>
    </r>
    <r>
      <rPr>
        <i val="true"/>
        <sz val="11"/>
        <color rgb="FF3366FF"/>
        <rFont val="굴림체"/>
        <family val="3"/>
        <charset val="129"/>
      </rPr>
      <t xml:space="preserve">) Dacryoadn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47</t>
    </r>
  </si>
  <si>
    <t xml:space="preserve">S5470   </t>
  </si>
  <si>
    <r>
      <rPr>
        <i val="true"/>
        <sz val="11"/>
        <color rgb="FF3366FF"/>
        <rFont val="Noto Sans"/>
        <family val="2"/>
      </rPr>
      <t xml:space="preserve">누관 절개술 </t>
    </r>
    <r>
      <rPr>
        <i val="true"/>
        <sz val="11"/>
        <color rgb="FF3366FF"/>
        <rFont val="굴림체"/>
        <family val="3"/>
        <charset val="129"/>
      </rPr>
      <t xml:space="preserve">Incision of Lacrimal Duct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48</t>
    </r>
  </si>
  <si>
    <t xml:space="preserve">S5480   </t>
  </si>
  <si>
    <r>
      <rPr>
        <i val="true"/>
        <sz val="11"/>
        <color rgb="FF3366FF"/>
        <rFont val="Noto Sans"/>
        <family val="2"/>
      </rPr>
      <t xml:space="preserve">누소관 성형술 </t>
    </r>
    <r>
      <rPr>
        <i val="true"/>
        <sz val="11"/>
        <color rgb="FF3366FF"/>
        <rFont val="굴림체"/>
        <family val="3"/>
        <charset val="129"/>
      </rPr>
      <t xml:space="preserve">Reconstruction of Lacrimal Canaliculi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49</t>
    </r>
  </si>
  <si>
    <t xml:space="preserve">S5490   </t>
  </si>
  <si>
    <r>
      <rPr>
        <i val="true"/>
        <sz val="11"/>
        <color rgb="FF3366FF"/>
        <rFont val="Noto Sans"/>
        <family val="2"/>
      </rPr>
      <t xml:space="preserve">누낭 절개술 </t>
    </r>
    <r>
      <rPr>
        <i val="true"/>
        <sz val="11"/>
        <color rgb="FF3366FF"/>
        <rFont val="굴림체"/>
        <family val="3"/>
        <charset val="129"/>
      </rPr>
      <t xml:space="preserve">Incisional of Lacrimal Sac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50</t>
    </r>
  </si>
  <si>
    <t xml:space="preserve">S5500   </t>
  </si>
  <si>
    <r>
      <rPr>
        <i val="true"/>
        <sz val="11"/>
        <color rgb="FF3366FF"/>
        <rFont val="Noto Sans"/>
        <family val="2"/>
      </rPr>
      <t xml:space="preserve">누낭 적제술 </t>
    </r>
    <r>
      <rPr>
        <i val="true"/>
        <sz val="11"/>
        <color rgb="FF3366FF"/>
        <rFont val="굴림체"/>
        <family val="3"/>
        <charset val="129"/>
      </rPr>
      <t xml:space="preserve">Dacryocyst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51</t>
    </r>
  </si>
  <si>
    <t xml:space="preserve">S5510   </t>
  </si>
  <si>
    <r>
      <rPr>
        <i val="true"/>
        <sz val="11"/>
        <color rgb="FF3366FF"/>
        <rFont val="Noto Sans"/>
        <family val="2"/>
      </rPr>
      <t xml:space="preserve">비루관 부지법 </t>
    </r>
    <r>
      <rPr>
        <i val="true"/>
        <sz val="11"/>
        <color rgb="FF3366FF"/>
        <rFont val="굴림체"/>
        <family val="3"/>
        <charset val="129"/>
      </rPr>
      <t xml:space="preserve">Bougina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52</t>
    </r>
  </si>
  <si>
    <t xml:space="preserve">S5520   </t>
  </si>
  <si>
    <r>
      <rPr>
        <i val="true"/>
        <sz val="11"/>
        <color rgb="FF3366FF"/>
        <rFont val="Noto Sans"/>
        <family val="2"/>
      </rPr>
      <t xml:space="preserve">누관튜브법 </t>
    </r>
    <r>
      <rPr>
        <i val="true"/>
        <sz val="11"/>
        <color rgb="FF3366FF"/>
        <rFont val="굴림체"/>
        <family val="3"/>
        <charset val="129"/>
      </rPr>
      <t xml:space="preserve">Lacrimal Canal Tubing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53</t>
    </r>
  </si>
  <si>
    <t xml:space="preserve">S5530   </t>
  </si>
  <si>
    <r>
      <rPr>
        <i val="true"/>
        <sz val="11"/>
        <color rgb="FF3366FF"/>
        <rFont val="Noto Sans"/>
        <family val="2"/>
      </rPr>
      <t xml:space="preserve">선천성비루관폐색개방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양측</t>
    </r>
    <r>
      <rPr>
        <i val="true"/>
        <sz val="11"/>
        <color rgb="FF3366FF"/>
        <rFont val="굴림체"/>
        <family val="3"/>
        <charset val="129"/>
      </rPr>
      <t xml:space="preserve">) Surgery for Congenital Agenesis of Nasolacrimal Duct [Bilateral]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54</t>
    </r>
  </si>
  <si>
    <t xml:space="preserve">S5540   </t>
  </si>
  <si>
    <r>
      <rPr>
        <i val="true"/>
        <sz val="11"/>
        <color rgb="FF3366FF"/>
        <rFont val="Noto Sans"/>
        <family val="2"/>
      </rPr>
      <t xml:space="preserve">누낭비강문합술 </t>
    </r>
    <r>
      <rPr>
        <i val="true"/>
        <sz val="11"/>
        <color rgb="FF3366FF"/>
        <rFont val="굴림체"/>
        <family val="3"/>
        <charset val="129"/>
      </rPr>
      <t xml:space="preserve">Dacryocystorhinostomy</t>
    </r>
  </si>
  <si>
    <t xml:space="preserve">청기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55</t>
    </r>
  </si>
  <si>
    <t xml:space="preserve">S5550   </t>
  </si>
  <si>
    <r>
      <rPr>
        <i val="true"/>
        <sz val="11"/>
        <color rgb="FF3366FF"/>
        <rFont val="Noto Sans"/>
        <family val="2"/>
      </rPr>
      <t xml:space="preserve">선천성이루관적출술 </t>
    </r>
    <r>
      <rPr>
        <i val="true"/>
        <sz val="11"/>
        <color rgb="FF3366FF"/>
        <rFont val="굴림체"/>
        <family val="3"/>
        <charset val="129"/>
      </rPr>
      <t xml:space="preserve">Congenital Preauricular Fistul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56</t>
    </r>
  </si>
  <si>
    <t xml:space="preserve">S5560   </t>
  </si>
  <si>
    <r>
      <rPr>
        <i val="true"/>
        <sz val="11"/>
        <color rgb="FF3366FF"/>
        <rFont val="Noto Sans"/>
        <family val="2"/>
      </rPr>
      <t xml:space="preserve">이용적출술 </t>
    </r>
    <r>
      <rPr>
        <i val="true"/>
        <sz val="11"/>
        <color rgb="FF3366FF"/>
        <rFont val="굴림체"/>
        <family val="3"/>
        <charset val="129"/>
      </rPr>
      <t xml:space="preserve">Ear Polyp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57</t>
    </r>
  </si>
  <si>
    <r>
      <rPr>
        <i val="true"/>
        <sz val="11"/>
        <color rgb="FF3366FF"/>
        <rFont val="Noto Sans"/>
        <family val="2"/>
      </rPr>
      <t xml:space="preserve">외이도이물제거술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간단한 것은 기본 진료료에 포함</t>
    </r>
    <r>
      <rPr>
        <i val="true"/>
        <sz val="11"/>
        <color rgb="FF3366FF"/>
        <rFont val="굴림체"/>
        <family val="3"/>
        <charset val="129"/>
      </rPr>
      <t xml:space="preserve">] Ear Canal Foreign Body Removal</t>
    </r>
  </si>
  <si>
    <t xml:space="preserve">S5571   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복잡한 것</t>
    </r>
  </si>
  <si>
    <t xml:space="preserve">S5572   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극히 복잡한 것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57-1             </t>
    </r>
  </si>
  <si>
    <t xml:space="preserve">S5575   </t>
  </si>
  <si>
    <t xml:space="preserve">이절절개술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57-2</t>
    </r>
  </si>
  <si>
    <t xml:space="preserve">S5578   </t>
  </si>
  <si>
    <r>
      <rPr>
        <i val="true"/>
        <sz val="11"/>
        <color rgb="FF3366FF"/>
        <rFont val="Noto Sans"/>
        <family val="2"/>
      </rPr>
      <t xml:space="preserve">이개혈종절개배액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천자포함</t>
    </r>
    <r>
      <rPr>
        <i val="true"/>
        <sz val="11"/>
        <color rgb="FF3366FF"/>
        <rFont val="굴림체"/>
        <family val="3"/>
        <charset val="129"/>
      </rPr>
      <t xml:space="preserve">)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58               </t>
    </r>
  </si>
  <si>
    <t xml:space="preserve">S5580   </t>
  </si>
  <si>
    <r>
      <rPr>
        <i val="true"/>
        <sz val="11"/>
        <color rgb="FF3366FF"/>
        <rFont val="Noto Sans"/>
        <family val="2"/>
      </rPr>
      <t xml:space="preserve">외이도 폐쇄증 수술 </t>
    </r>
    <r>
      <rPr>
        <i val="true"/>
        <sz val="11"/>
        <color rgb="FF3366FF"/>
        <rFont val="굴림체"/>
        <family val="3"/>
        <charset val="129"/>
      </rPr>
      <t xml:space="preserve">Meatoplasty &amp; Canaloplast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59</t>
    </r>
  </si>
  <si>
    <t xml:space="preserve">S5590   </t>
  </si>
  <si>
    <r>
      <rPr>
        <i val="true"/>
        <sz val="11"/>
        <color rgb="FF3366FF"/>
        <rFont val="Noto Sans"/>
        <family val="2"/>
      </rPr>
      <t xml:space="preserve">외이도 종양 적출술 </t>
    </r>
    <r>
      <rPr>
        <i val="true"/>
        <sz val="11"/>
        <color rgb="FF3366FF"/>
        <rFont val="굴림체"/>
        <family val="3"/>
        <charset val="129"/>
      </rPr>
      <t xml:space="preserve">Removal of External Ear Tumor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60</t>
    </r>
  </si>
  <si>
    <t xml:space="preserve">S5600   </t>
  </si>
  <si>
    <r>
      <rPr>
        <i val="true"/>
        <sz val="11"/>
        <color rgb="FF3366FF"/>
        <rFont val="Noto Sans"/>
        <family val="2"/>
      </rPr>
      <t xml:space="preserve">고막절개 </t>
    </r>
    <r>
      <rPr>
        <i val="true"/>
        <sz val="11"/>
        <color rgb="FF3366FF"/>
        <rFont val="굴림체"/>
        <family val="3"/>
        <charset val="129"/>
      </rPr>
      <t xml:space="preserve">Myringo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61</t>
    </r>
  </si>
  <si>
    <t xml:space="preserve">S5610   </t>
  </si>
  <si>
    <r>
      <rPr>
        <i val="true"/>
        <sz val="11"/>
        <color rgb="FF3366FF"/>
        <rFont val="Noto Sans"/>
        <family val="2"/>
      </rPr>
      <t xml:space="preserve">고실천자 </t>
    </r>
    <r>
      <rPr>
        <i val="true"/>
        <sz val="11"/>
        <color rgb="FF3366FF"/>
        <rFont val="굴림체"/>
        <family val="3"/>
        <charset val="129"/>
      </rPr>
      <t xml:space="preserve">Tympanic Aspiration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장 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-809'</t>
    </r>
    <r>
      <rPr>
        <i val="true"/>
        <sz val="11"/>
        <color rgb="FF3366FF"/>
        <rFont val="Noto Sans"/>
        <family val="2"/>
      </rPr>
      <t xml:space="preserve">의 의하여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62</t>
    </r>
  </si>
  <si>
    <t xml:space="preserve">S5620   </t>
  </si>
  <si>
    <r>
      <rPr>
        <i val="true"/>
        <sz val="11"/>
        <color rgb="FF3366FF"/>
        <rFont val="Noto Sans"/>
        <family val="2"/>
      </rPr>
      <t xml:space="preserve">중이내 튜브 유치술 </t>
    </r>
    <r>
      <rPr>
        <i val="true"/>
        <sz val="11"/>
        <color rgb="FF3366FF"/>
        <rFont val="굴림체"/>
        <family val="3"/>
        <charset val="129"/>
      </rPr>
      <t xml:space="preserve">Ventilation Tube Inser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63</t>
    </r>
  </si>
  <si>
    <t xml:space="preserve">S5630   </t>
  </si>
  <si>
    <r>
      <rPr>
        <i val="true"/>
        <sz val="11"/>
        <color rgb="FF3366FF"/>
        <rFont val="Noto Sans"/>
        <family val="2"/>
      </rPr>
      <t xml:space="preserve">고실세척 </t>
    </r>
    <r>
      <rPr>
        <i val="true"/>
        <sz val="11"/>
        <color rgb="FF3366FF"/>
        <rFont val="굴림체"/>
        <family val="3"/>
        <charset val="129"/>
      </rPr>
      <t xml:space="preserve">Tympanic Irriga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64</t>
    </r>
  </si>
  <si>
    <t xml:space="preserve">S5640   </t>
  </si>
  <si>
    <r>
      <rPr>
        <i val="true"/>
        <sz val="11"/>
        <color rgb="FF3366FF"/>
        <rFont val="Noto Sans"/>
        <family val="2"/>
      </rPr>
      <t xml:space="preserve">고실성형술 </t>
    </r>
    <r>
      <rPr>
        <i val="true"/>
        <sz val="11"/>
        <color rgb="FF3366FF"/>
        <rFont val="굴림체"/>
        <family val="3"/>
        <charset val="129"/>
      </rPr>
      <t xml:space="preserve">Tympanoplast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65</t>
    </r>
  </si>
  <si>
    <t xml:space="preserve">S5651   </t>
  </si>
  <si>
    <r>
      <rPr>
        <i val="true"/>
        <sz val="11"/>
        <color rgb="FF3366FF"/>
        <rFont val="Noto Sans"/>
        <family val="2"/>
      </rPr>
      <t xml:space="preserve">고막성형술 </t>
    </r>
    <r>
      <rPr>
        <i val="true"/>
        <sz val="11"/>
        <color rgb="FF3366FF"/>
        <rFont val="굴림체"/>
        <family val="3"/>
        <charset val="129"/>
      </rPr>
      <t xml:space="preserve">Myringoplast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65-1             </t>
    </r>
  </si>
  <si>
    <t xml:space="preserve">S5654   </t>
  </si>
  <si>
    <r>
      <rPr>
        <i val="true"/>
        <sz val="11"/>
        <color rgb="FF3366FF"/>
        <rFont val="Noto Sans"/>
        <family val="2"/>
      </rPr>
      <t xml:space="preserve">현미경하 고막 팻치술 </t>
    </r>
    <r>
      <rPr>
        <i val="true"/>
        <sz val="11"/>
        <color rgb="FF3366FF"/>
        <rFont val="굴림체"/>
        <family val="3"/>
        <charset val="129"/>
      </rPr>
      <t xml:space="preserve">Paper Patch of T.M Perforation by Microscope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치료기간 중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65-2</t>
    </r>
  </si>
  <si>
    <t xml:space="preserve">S5657   </t>
  </si>
  <si>
    <t xml:space="preserve">현미경하 중이 국소 곽청술 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66               </t>
    </r>
  </si>
  <si>
    <t xml:space="preserve">S5660   </t>
  </si>
  <si>
    <r>
      <rPr>
        <i val="true"/>
        <sz val="11"/>
        <color rgb="FF3366FF"/>
        <rFont val="Noto Sans"/>
        <family val="2"/>
      </rPr>
      <t xml:space="preserve">이관부지법 또는 카테타법 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통기법 또는 고막 맛사지 병시 포함</t>
    </r>
    <r>
      <rPr>
        <i val="true"/>
        <sz val="11"/>
        <color rgb="FF3366FF"/>
        <rFont val="굴림체"/>
        <family val="3"/>
        <charset val="129"/>
      </rPr>
      <t xml:space="preserve">) Eustachian Tube Bougie or Cauteriza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67</t>
    </r>
  </si>
  <si>
    <t xml:space="preserve">S5670   </t>
  </si>
  <si>
    <r>
      <rPr>
        <i val="true"/>
        <sz val="11"/>
        <color rgb="FF3366FF"/>
        <rFont val="Noto Sans"/>
        <family val="2"/>
      </rPr>
      <t xml:space="preserve">유양동 삭개술 </t>
    </r>
    <r>
      <rPr>
        <i val="true"/>
        <sz val="11"/>
        <color rgb="FF3366FF"/>
        <rFont val="굴림체"/>
        <family val="3"/>
        <charset val="129"/>
      </rPr>
      <t xml:space="preserve">Simple Mastoid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68</t>
    </r>
  </si>
  <si>
    <t xml:space="preserve">S5680   </t>
  </si>
  <si>
    <r>
      <rPr>
        <i val="true"/>
        <sz val="11"/>
        <color rgb="FF3366FF"/>
        <rFont val="Noto Sans"/>
        <family val="2"/>
      </rPr>
      <t xml:space="preserve">중이 근치 수술 </t>
    </r>
    <r>
      <rPr>
        <i val="true"/>
        <sz val="11"/>
        <color rgb="FF3366FF"/>
        <rFont val="굴림체"/>
        <family val="3"/>
        <charset val="129"/>
      </rPr>
      <t xml:space="preserve">Radical Mastoid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68-1</t>
    </r>
  </si>
  <si>
    <t xml:space="preserve">S5685</t>
  </si>
  <si>
    <t xml:space="preserve">인공와우이식술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69</t>
    </r>
  </si>
  <si>
    <t xml:space="preserve">S5690   </t>
  </si>
  <si>
    <r>
      <rPr>
        <i val="true"/>
        <sz val="11"/>
        <color rgb="FF3366FF"/>
        <rFont val="Noto Sans"/>
        <family val="2"/>
      </rPr>
      <t xml:space="preserve">등골 수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난원창개술포함</t>
    </r>
    <r>
      <rPr>
        <i val="true"/>
        <sz val="11"/>
        <color rgb="FF3366FF"/>
        <rFont val="굴림체"/>
        <family val="3"/>
        <charset val="129"/>
      </rPr>
      <t xml:space="preserve">) Stapes Opera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69-1</t>
    </r>
  </si>
  <si>
    <t xml:space="preserve">S5695</t>
  </si>
  <si>
    <r>
      <rPr>
        <i val="true"/>
        <sz val="11"/>
        <color rgb="FF3366FF"/>
        <rFont val="Noto Sans"/>
        <family val="2"/>
      </rPr>
      <t xml:space="preserve">레이저 등골절개술 </t>
    </r>
    <r>
      <rPr>
        <i val="true"/>
        <sz val="11"/>
        <color rgb="FF3366FF"/>
        <rFont val="굴림체"/>
        <family val="3"/>
        <charset val="129"/>
      </rPr>
      <t xml:space="preserve">Laser Stapedotomy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사용된 재료대는 소정금액에 포함되므로 별도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70               </t>
    </r>
  </si>
  <si>
    <t xml:space="preserve">S5700   </t>
  </si>
  <si>
    <r>
      <rPr>
        <i val="true"/>
        <sz val="11"/>
        <color rgb="FF3366FF"/>
        <rFont val="Noto Sans"/>
        <family val="2"/>
      </rPr>
      <t xml:space="preserve">등골가동화수술 </t>
    </r>
    <r>
      <rPr>
        <i val="true"/>
        <sz val="11"/>
        <color rgb="FF3366FF"/>
        <rFont val="굴림체"/>
        <family val="3"/>
        <charset val="129"/>
      </rPr>
      <t xml:space="preserve">Stapes Mobiliza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71</t>
    </r>
  </si>
  <si>
    <t xml:space="preserve">S5710   </t>
  </si>
  <si>
    <r>
      <rPr>
        <i val="true"/>
        <sz val="11"/>
        <color rgb="FF3366FF"/>
        <rFont val="Noto Sans"/>
        <family val="2"/>
      </rPr>
      <t xml:space="preserve">안면 신경관 개방술 </t>
    </r>
    <r>
      <rPr>
        <i val="true"/>
        <sz val="11"/>
        <color rgb="FF3366FF"/>
        <rFont val="굴림체"/>
        <family val="3"/>
        <charset val="129"/>
      </rPr>
      <t xml:space="preserve">Facial Nerve Decompress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72</t>
    </r>
  </si>
  <si>
    <t xml:space="preserve">S5720   </t>
  </si>
  <si>
    <r>
      <rPr>
        <i val="true"/>
        <sz val="11"/>
        <color rgb="FF3366FF"/>
        <rFont val="Noto Sans"/>
        <family val="2"/>
      </rPr>
      <t xml:space="preserve">이후루공 봉합술 </t>
    </r>
    <r>
      <rPr>
        <i val="true"/>
        <sz val="11"/>
        <color rgb="FF3366FF"/>
        <rFont val="굴림체"/>
        <family val="3"/>
        <charset val="129"/>
      </rPr>
      <t xml:space="preserve">Suture of Postauricular Fistula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73</t>
    </r>
  </si>
  <si>
    <t xml:space="preserve">S5730   </t>
  </si>
  <si>
    <r>
      <rPr>
        <i val="true"/>
        <sz val="11"/>
        <color rgb="FF3366FF"/>
        <rFont val="Noto Sans"/>
        <family val="2"/>
      </rPr>
      <t xml:space="preserve">내이 전적제술 </t>
    </r>
    <r>
      <rPr>
        <i val="true"/>
        <sz val="11"/>
        <color rgb="FF3366FF"/>
        <rFont val="굴림체"/>
        <family val="3"/>
        <charset val="129"/>
      </rPr>
      <t xml:space="preserve">Transtympanic Transmastoid Labyrinth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74</t>
    </r>
  </si>
  <si>
    <t xml:space="preserve">S5740   </t>
  </si>
  <si>
    <r>
      <rPr>
        <i val="true"/>
        <sz val="11"/>
        <color rgb="FF3366FF"/>
        <rFont val="Noto Sans"/>
        <family val="2"/>
      </rPr>
      <t xml:space="preserve">청신경종양적출술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경이적</t>
    </r>
    <r>
      <rPr>
        <i val="true"/>
        <sz val="11"/>
        <color rgb="FF3366FF"/>
        <rFont val="굴림체"/>
        <family val="3"/>
        <charset val="129"/>
      </rPr>
      <t xml:space="preserve">) Tranlabyrinthine Acoustic Neuroma Excis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75</t>
    </r>
  </si>
  <si>
    <t xml:space="preserve">S5750   </t>
  </si>
  <si>
    <r>
      <rPr>
        <i val="true"/>
        <sz val="11"/>
        <color rgb="FF3366FF"/>
        <rFont val="Noto Sans"/>
        <family val="2"/>
      </rPr>
      <t xml:space="preserve">추체돌기 개방술 </t>
    </r>
    <r>
      <rPr>
        <i val="true"/>
        <sz val="11"/>
        <color rgb="FF3366FF"/>
        <rFont val="굴림체"/>
        <family val="3"/>
        <charset val="129"/>
      </rPr>
      <t xml:space="preserve">Petrouec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76</t>
    </r>
  </si>
  <si>
    <t xml:space="preserve">S5760   </t>
  </si>
  <si>
    <r>
      <rPr>
        <i val="true"/>
        <sz val="11"/>
        <color rgb="FF3366FF"/>
        <rFont val="Noto Sans"/>
        <family val="2"/>
      </rPr>
      <t xml:space="preserve">이과적 경뇌막외 농양 절개술 </t>
    </r>
    <r>
      <rPr>
        <i val="true"/>
        <sz val="11"/>
        <color rgb="FF3366FF"/>
        <rFont val="굴림체"/>
        <family val="3"/>
        <charset val="129"/>
      </rPr>
      <t xml:space="preserve">Drainage of Otogenic Epidural Abscess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77</t>
    </r>
  </si>
  <si>
    <t xml:space="preserve">S5770   </t>
  </si>
  <si>
    <r>
      <rPr>
        <i val="true"/>
        <sz val="11"/>
        <color rgb="FF3366FF"/>
        <rFont val="Noto Sans"/>
        <family val="2"/>
      </rPr>
      <t xml:space="preserve">미로개창술 </t>
    </r>
    <r>
      <rPr>
        <i val="true"/>
        <sz val="11"/>
        <color rgb="FF3366FF"/>
        <rFont val="굴림체"/>
        <family val="3"/>
        <charset val="129"/>
      </rPr>
      <t xml:space="preserve">Labyrintho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78</t>
    </r>
  </si>
  <si>
    <t xml:space="preserve">S5780   </t>
  </si>
  <si>
    <r>
      <rPr>
        <i val="true"/>
        <sz val="11"/>
        <color rgb="FF3366FF"/>
        <rFont val="Noto Sans"/>
        <family val="2"/>
      </rPr>
      <t xml:space="preserve">내임파낭수술 </t>
    </r>
    <r>
      <rPr>
        <i val="true"/>
        <sz val="11"/>
        <color rgb="FF3366FF"/>
        <rFont val="굴림체"/>
        <family val="3"/>
        <charset val="129"/>
      </rPr>
      <t xml:space="preserve">Endolymphatic Sac Decompress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79</t>
    </r>
  </si>
  <si>
    <t xml:space="preserve">S5790   </t>
  </si>
  <si>
    <r>
      <rPr>
        <i val="true"/>
        <sz val="11"/>
        <color rgb="FF3366FF"/>
        <rFont val="Noto Sans"/>
        <family val="2"/>
      </rPr>
      <t xml:space="preserve">이과적두개내수술 </t>
    </r>
    <r>
      <rPr>
        <i val="true"/>
        <sz val="11"/>
        <color rgb="FF3366FF"/>
        <rFont val="굴림체"/>
        <family val="3"/>
        <charset val="129"/>
      </rPr>
      <t xml:space="preserve">Intracranial Operation Otologically</t>
    </r>
  </si>
  <si>
    <t xml:space="preserve">응급처치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85</t>
    </r>
  </si>
  <si>
    <r>
      <rPr>
        <i val="true"/>
        <sz val="11"/>
        <color rgb="FF3366FF"/>
        <rFont val="Noto Sans"/>
        <family val="2"/>
      </rPr>
      <t xml:space="preserve">인공호흡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기관내삽관료 포함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산소대는 분당 </t>
    </r>
    <r>
      <rPr>
        <i val="true"/>
        <sz val="11"/>
        <color rgb="FF3366FF"/>
        <rFont val="굴림체"/>
        <family val="3"/>
        <charset val="129"/>
      </rPr>
      <t xml:space="preserve">20</t>
    </r>
    <r>
      <rPr>
        <i val="true"/>
        <sz val="11"/>
        <color rgb="FF3366FF"/>
        <rFont val="Noto Sans"/>
        <family val="2"/>
      </rPr>
      <t xml:space="preserve">리터를 별도 산정하되 장기간 계속해서 인공호흡을 실시하는 경우에는 </t>
    </r>
    <r>
      <rPr>
        <i val="true"/>
        <sz val="11"/>
        <color rgb="FF3366FF"/>
        <rFont val="굴림체"/>
        <family val="3"/>
        <charset val="129"/>
      </rPr>
      <t xml:space="preserve">14</t>
    </r>
    <r>
      <rPr>
        <i val="true"/>
        <sz val="11"/>
        <color rgb="FF3366FF"/>
        <rFont val="Noto Sans"/>
        <family val="2"/>
      </rPr>
      <t xml:space="preserve">일을 초과한 때부터 분당 </t>
    </r>
    <r>
      <rPr>
        <i val="true"/>
        <sz val="11"/>
        <color rgb="FF3366FF"/>
        <rFont val="굴림체"/>
        <family val="3"/>
        <charset val="129"/>
      </rPr>
      <t xml:space="preserve">15</t>
    </r>
    <r>
      <rPr>
        <i val="true"/>
        <sz val="11"/>
        <color rgb="FF3366FF"/>
        <rFont val="Noto Sans"/>
        <family val="2"/>
      </rPr>
      <t xml:space="preserve">리터를 산정한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다만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만 </t>
    </r>
    <r>
      <rPr>
        <i val="true"/>
        <sz val="11"/>
        <color rgb="FF3366FF"/>
        <rFont val="굴림체"/>
        <family val="3"/>
        <charset val="129"/>
      </rPr>
      <t xml:space="preserve">8</t>
    </r>
    <r>
      <rPr>
        <i val="true"/>
        <sz val="11"/>
        <color rgb="FF3366FF"/>
        <rFont val="Noto Sans"/>
        <family val="2"/>
      </rPr>
      <t xml:space="preserve">세미만 소아는 기간에 관계없이 분당 </t>
    </r>
    <r>
      <rPr>
        <i val="true"/>
        <sz val="11"/>
        <color rgb="FF3366FF"/>
        <rFont val="굴림체"/>
        <family val="3"/>
        <charset val="129"/>
      </rPr>
      <t xml:space="preserve">10</t>
    </r>
    <r>
      <rPr>
        <i val="true"/>
        <sz val="11"/>
        <color rgb="FF3366FF"/>
        <rFont val="Noto Sans"/>
        <family val="2"/>
      </rPr>
      <t xml:space="preserve">리터를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M585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30</t>
    </r>
    <r>
      <rPr>
        <i val="true"/>
        <sz val="11"/>
        <color rgb="FF3366FF"/>
        <rFont val="Noto Sans"/>
        <family val="2"/>
      </rPr>
      <t xml:space="preserve">분까지</t>
    </r>
  </si>
  <si>
    <t xml:space="preserve">M585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30</t>
    </r>
    <r>
      <rPr>
        <i val="true"/>
        <sz val="11"/>
        <color rgb="FF3366FF"/>
        <rFont val="Noto Sans"/>
        <family val="2"/>
      </rPr>
      <t xml:space="preserve">분을 초과하여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시간까지</t>
    </r>
  </si>
  <si>
    <t xml:space="preserve">M585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1</t>
    </r>
    <r>
      <rPr>
        <i val="true"/>
        <sz val="11"/>
        <color rgb="FF3366FF"/>
        <rFont val="Noto Sans"/>
        <family val="2"/>
      </rPr>
      <t xml:space="preserve">시간을 초과하여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30</t>
    </r>
    <r>
      <rPr>
        <i val="true"/>
        <sz val="11"/>
        <color rgb="FF3366FF"/>
        <rFont val="Noto Sans"/>
        <family val="2"/>
      </rPr>
      <t xml:space="preserve">분까지</t>
    </r>
  </si>
  <si>
    <t xml:space="preserve">M5854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1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30</t>
    </r>
    <r>
      <rPr>
        <i val="true"/>
        <sz val="11"/>
        <color rgb="FF3366FF"/>
        <rFont val="Noto Sans"/>
        <family val="2"/>
      </rPr>
      <t xml:space="preserve">분을 초과하여 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시간까지</t>
    </r>
  </si>
  <si>
    <t xml:space="preserve">M5855</t>
  </si>
  <si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. 2</t>
    </r>
    <r>
      <rPr>
        <i val="true"/>
        <sz val="11"/>
        <color rgb="FF3366FF"/>
        <rFont val="Noto Sans"/>
        <family val="2"/>
      </rPr>
      <t xml:space="preserve">시간을 초과하여 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30</t>
    </r>
    <r>
      <rPr>
        <i val="true"/>
        <sz val="11"/>
        <color rgb="FF3366FF"/>
        <rFont val="Noto Sans"/>
        <family val="2"/>
      </rPr>
      <t xml:space="preserve">분까지</t>
    </r>
  </si>
  <si>
    <t xml:space="preserve">M5856</t>
  </si>
  <si>
    <r>
      <rPr>
        <i val="true"/>
        <sz val="11"/>
        <color rgb="FF3366FF"/>
        <rFont val="Noto Sans"/>
        <family val="2"/>
      </rPr>
      <t xml:space="preserve">바</t>
    </r>
    <r>
      <rPr>
        <i val="true"/>
        <sz val="11"/>
        <color rgb="FF3366FF"/>
        <rFont val="굴림체"/>
        <family val="3"/>
        <charset val="129"/>
      </rPr>
      <t xml:space="preserve">. 2</t>
    </r>
    <r>
      <rPr>
        <i val="true"/>
        <sz val="11"/>
        <color rgb="FF3366FF"/>
        <rFont val="Noto Sans"/>
        <family val="2"/>
      </rPr>
      <t xml:space="preserve">시간 </t>
    </r>
    <r>
      <rPr>
        <i val="true"/>
        <sz val="11"/>
        <color rgb="FF3366FF"/>
        <rFont val="굴림체"/>
        <family val="3"/>
        <charset val="129"/>
      </rPr>
      <t xml:space="preserve">30</t>
    </r>
    <r>
      <rPr>
        <i val="true"/>
        <sz val="11"/>
        <color rgb="FF3366FF"/>
        <rFont val="Noto Sans"/>
        <family val="2"/>
      </rPr>
      <t xml:space="preserve">분을 초과하여 </t>
    </r>
    <r>
      <rPr>
        <i val="true"/>
        <sz val="11"/>
        <color rgb="FF3366FF"/>
        <rFont val="굴림체"/>
        <family val="3"/>
        <charset val="129"/>
      </rPr>
      <t xml:space="preserve">3</t>
    </r>
    <r>
      <rPr>
        <i val="true"/>
        <sz val="11"/>
        <color rgb="FF3366FF"/>
        <rFont val="Noto Sans"/>
        <family val="2"/>
      </rPr>
      <t xml:space="preserve">시간까지</t>
    </r>
  </si>
  <si>
    <t xml:space="preserve">M5857</t>
  </si>
  <si>
    <r>
      <rPr>
        <i val="true"/>
        <sz val="11"/>
        <color rgb="FF3366FF"/>
        <rFont val="Noto Sans"/>
        <family val="2"/>
      </rPr>
      <t xml:space="preserve">사</t>
    </r>
    <r>
      <rPr>
        <i val="true"/>
        <sz val="11"/>
        <color rgb="FF3366FF"/>
        <rFont val="굴림체"/>
        <family val="3"/>
        <charset val="129"/>
      </rPr>
      <t xml:space="preserve">. 3</t>
    </r>
    <r>
      <rPr>
        <i val="true"/>
        <sz val="11"/>
        <color rgb="FF3366FF"/>
        <rFont val="Noto Sans"/>
        <family val="2"/>
      </rPr>
      <t xml:space="preserve">시간을 초과하여 </t>
    </r>
    <r>
      <rPr>
        <i val="true"/>
        <sz val="11"/>
        <color rgb="FF3366FF"/>
        <rFont val="굴림체"/>
        <family val="3"/>
        <charset val="129"/>
      </rPr>
      <t xml:space="preserve">8</t>
    </r>
    <r>
      <rPr>
        <i val="true"/>
        <sz val="11"/>
        <color rgb="FF3366FF"/>
        <rFont val="Noto Sans"/>
        <family val="2"/>
      </rPr>
      <t xml:space="preserve">시간까지</t>
    </r>
  </si>
  <si>
    <t xml:space="preserve">M5858</t>
  </si>
  <si>
    <r>
      <rPr>
        <i val="true"/>
        <sz val="11"/>
        <color rgb="FF3366FF"/>
        <rFont val="Noto Sans"/>
        <family val="2"/>
      </rPr>
      <t xml:space="preserve">아</t>
    </r>
    <r>
      <rPr>
        <i val="true"/>
        <sz val="11"/>
        <color rgb="FF3366FF"/>
        <rFont val="굴림체"/>
        <family val="3"/>
        <charset val="129"/>
      </rPr>
      <t xml:space="preserve">. 8</t>
    </r>
    <r>
      <rPr>
        <i val="true"/>
        <sz val="11"/>
        <color rgb="FF3366FF"/>
        <rFont val="Noto Sans"/>
        <family val="2"/>
      </rPr>
      <t xml:space="preserve">시간 초과</t>
    </r>
    <r>
      <rPr>
        <i val="true"/>
        <sz val="11"/>
        <color rgb="FF3366FF"/>
        <rFont val="굴림체"/>
        <family val="3"/>
        <charset val="129"/>
      </rPr>
      <t xml:space="preserve">(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)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86</t>
    </r>
  </si>
  <si>
    <r>
      <rPr>
        <i val="true"/>
        <sz val="11"/>
        <color rgb="FF3366FF"/>
        <rFont val="Noto Sans"/>
        <family val="2"/>
      </rPr>
      <t xml:space="preserve">고압산소처치 </t>
    </r>
    <r>
      <rPr>
        <i val="true"/>
        <sz val="11"/>
        <color rgb="FF3366FF"/>
        <rFont val="굴림체"/>
        <family val="3"/>
        <charset val="129"/>
      </rPr>
      <t xml:space="preserve">O2 Tank</t>
    </r>
  </si>
  <si>
    <t xml:space="preserve">M5861</t>
  </si>
  <si>
    <t xml:space="preserve">M5862</t>
  </si>
  <si>
    <t xml:space="preserve">M5863</t>
  </si>
  <si>
    <t xml:space="preserve">M5864</t>
  </si>
  <si>
    <t xml:space="preserve">M5865</t>
  </si>
  <si>
    <t xml:space="preserve">M5866</t>
  </si>
  <si>
    <t xml:space="preserve">M5867</t>
  </si>
  <si>
    <t xml:space="preserve">M5868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87               </t>
    </r>
  </si>
  <si>
    <t xml:space="preserve">M5871</t>
  </si>
  <si>
    <r>
      <rPr>
        <i val="true"/>
        <sz val="11"/>
        <color rgb="FF3366FF"/>
        <rFont val="Noto Sans"/>
        <family val="2"/>
      </rPr>
      <t xml:space="preserve">심폐소생술</t>
    </r>
    <r>
      <rPr>
        <i val="true"/>
        <sz val="11"/>
        <color rgb="FF3366FF"/>
        <rFont val="굴림체"/>
        <family val="3"/>
        <charset val="129"/>
      </rPr>
      <t xml:space="preserve">(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) CPR(Cardiopulmonary Resuscita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88</t>
    </r>
  </si>
  <si>
    <t xml:space="preserve">M5880</t>
  </si>
  <si>
    <r>
      <rPr>
        <i val="true"/>
        <sz val="11"/>
        <color rgb="FF3366FF"/>
        <rFont val="Noto Sans"/>
        <family val="2"/>
      </rPr>
      <t xml:space="preserve">제세동술 및 전기적 심조율전환 </t>
    </r>
    <r>
      <rPr>
        <i val="true"/>
        <sz val="11"/>
        <color rgb="FF3366FF"/>
        <rFont val="굴림체"/>
        <family val="3"/>
        <charset val="129"/>
      </rPr>
      <t xml:space="preserve">[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] Defibrillation, Cardioversion 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89</t>
    </r>
  </si>
  <si>
    <t xml:space="preserve">M5890</t>
  </si>
  <si>
    <r>
      <rPr>
        <i val="true"/>
        <sz val="11"/>
        <color rgb="FF3366FF"/>
        <rFont val="Noto Sans"/>
        <family val="2"/>
      </rPr>
      <t xml:space="preserve">심낭천자 </t>
    </r>
    <r>
      <rPr>
        <i val="true"/>
        <sz val="11"/>
        <color rgb="FF3366FF"/>
        <rFont val="굴림체"/>
        <family val="3"/>
        <charset val="129"/>
      </rPr>
      <t xml:space="preserve">Pericardial Punctur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90</t>
    </r>
  </si>
  <si>
    <t xml:space="preserve">M5901</t>
  </si>
  <si>
    <r>
      <rPr>
        <i val="true"/>
        <sz val="11"/>
        <color rgb="FF3366FF"/>
        <rFont val="Noto Sans"/>
        <family val="2"/>
      </rPr>
      <t xml:space="preserve">위세척 </t>
    </r>
    <r>
      <rPr>
        <i val="true"/>
        <sz val="11"/>
        <color rgb="FF3366FF"/>
        <rFont val="굴림체"/>
        <family val="3"/>
        <charset val="129"/>
      </rPr>
      <t xml:space="preserve">Gastric Lavage [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M5902</t>
  </si>
  <si>
    <r>
      <rPr>
        <i val="true"/>
        <sz val="11"/>
        <color rgb="FFFF0000"/>
        <rFont val="Noto Sans"/>
        <family val="2"/>
      </rPr>
      <t xml:space="preserve">주</t>
    </r>
    <r>
      <rPr>
        <i val="true"/>
        <sz val="11"/>
        <color rgb="FFFF0000"/>
        <rFont val="굴림체"/>
        <family val="3"/>
        <charset val="129"/>
      </rPr>
      <t xml:space="preserve">: </t>
    </r>
    <r>
      <rPr>
        <i val="true"/>
        <sz val="11"/>
        <color rgb="FFFF0000"/>
        <rFont val="Noto Sans"/>
        <family val="2"/>
      </rPr>
      <t xml:space="preserve">상부위장관 출혈의 경우에는 소정금액의 </t>
    </r>
    <r>
      <rPr>
        <i val="true"/>
        <sz val="11"/>
        <color rgb="FFFF0000"/>
        <rFont val="굴림체"/>
        <family val="3"/>
        <charset val="129"/>
      </rPr>
      <t xml:space="preserve">100%</t>
    </r>
    <r>
      <rPr>
        <i val="true"/>
        <sz val="11"/>
        <color rgb="FFFF0000"/>
        <rFont val="Noto Sans"/>
        <family val="2"/>
      </rPr>
      <t xml:space="preserve">를 가산한다</t>
    </r>
    <r>
      <rPr>
        <i val="true"/>
        <sz val="11"/>
        <color rgb="FFFF0000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91               </t>
    </r>
  </si>
  <si>
    <t xml:space="preserve">M5910</t>
  </si>
  <si>
    <t xml:space="preserve">식도압박지혈튜브삽입  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92</t>
    </r>
  </si>
  <si>
    <t xml:space="preserve">M5920</t>
  </si>
  <si>
    <r>
      <rPr>
        <i val="true"/>
        <sz val="11"/>
        <color rgb="FF3366FF"/>
        <rFont val="Noto Sans"/>
        <family val="2"/>
      </rPr>
      <t xml:space="preserve">기관내세척</t>
    </r>
    <r>
      <rPr>
        <i val="true"/>
        <sz val="11"/>
        <color rgb="FF3366FF"/>
        <rFont val="굴림체"/>
        <family val="3"/>
        <charset val="129"/>
      </rPr>
      <t xml:space="preserve">(1</t>
    </r>
    <r>
      <rPr>
        <i val="true"/>
        <sz val="11"/>
        <color rgb="FF3366FF"/>
        <rFont val="Noto Sans"/>
        <family val="2"/>
      </rPr>
      <t xml:space="preserve">일당</t>
    </r>
    <r>
      <rPr>
        <i val="true"/>
        <sz val="11"/>
        <color rgb="FF3366FF"/>
        <rFont val="굴림체"/>
        <family val="3"/>
        <charset val="129"/>
      </rPr>
      <t xml:space="preserve">)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93</t>
    </r>
  </si>
  <si>
    <t xml:space="preserve">M5930</t>
  </si>
  <si>
    <r>
      <rPr>
        <i val="true"/>
        <sz val="11"/>
        <color rgb="FF3366FF"/>
        <rFont val="Noto Sans"/>
        <family val="2"/>
      </rPr>
      <t xml:space="preserve">쇼크방지용하의장착 </t>
    </r>
    <r>
      <rPr>
        <i val="true"/>
        <sz val="11"/>
        <color rgb="FF3366FF"/>
        <rFont val="굴림체"/>
        <family val="3"/>
        <charset val="129"/>
      </rPr>
      <t xml:space="preserve">[MAST: Medical Anti Shock Trousers]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응급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구명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구급</t>
    </r>
    <r>
      <rPr>
        <i val="true"/>
        <sz val="11"/>
        <color rgb="FF3366FF"/>
        <rFont val="굴림체"/>
        <family val="3"/>
        <charset val="129"/>
      </rPr>
      <t xml:space="preserve">) </t>
    </r>
    <r>
      <rPr>
        <i val="true"/>
        <sz val="11"/>
        <color rgb="FF3366FF"/>
        <rFont val="Noto Sans"/>
        <family val="2"/>
      </rPr>
      <t xml:space="preserve">의료행위를 행한 경우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에 한하여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94</t>
    </r>
  </si>
  <si>
    <t xml:space="preserve">M5940</t>
  </si>
  <si>
    <t xml:space="preserve">소아열성경련응급처치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595</t>
    </r>
  </si>
  <si>
    <t xml:space="preserve">응급고정술</t>
  </si>
  <si>
    <t xml:space="preserve">M595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Cervical Collar </t>
    </r>
    <r>
      <rPr>
        <i val="true"/>
        <sz val="11"/>
        <color rgb="FF3366FF"/>
        <rFont val="Noto Sans"/>
        <family val="2"/>
      </rPr>
      <t xml:space="preserve">착용 등을 이용한 경추부 고정</t>
    </r>
  </si>
  <si>
    <t xml:space="preserve">M595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척추고정</t>
    </r>
  </si>
  <si>
    <t xml:space="preserve">M5953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Air-Splint </t>
    </r>
    <r>
      <rPr>
        <i val="true"/>
        <sz val="11"/>
        <color rgb="FF3366FF"/>
        <rFont val="Noto Sans"/>
        <family val="2"/>
      </rPr>
      <t xml:space="preserve">등에 의한 사지 고정</t>
    </r>
  </si>
  <si>
    <t xml:space="preserve">중재적 방사선 시술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심혈관 중재적 시술시 이용된 혈관 조영술료는 해당 소정 금액에 포함되므로 별도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심혈관을 제외한 중재적 시술시 이용된 방사선료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투시포함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는 해당 시술료에 방사선료가 포함되므로 별도 산정하지 아니하며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각 항목에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유도료 별도 산정</t>
    </r>
    <r>
      <rPr>
        <i val="true"/>
        <sz val="11"/>
        <color rgb="FF3366FF"/>
        <rFont val="굴림체"/>
        <family val="3"/>
        <charset val="129"/>
      </rPr>
      <t xml:space="preserve">]</t>
    </r>
    <r>
      <rPr>
        <i val="true"/>
        <sz val="11"/>
        <color rgb="FF3366FF"/>
        <rFont val="Noto Sans"/>
        <family val="2"/>
      </rPr>
      <t xml:space="preserve">으로  명시된 경우에는 해당 시술료는 각 항목에 따라 산정하며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유도비용은 제</t>
    </r>
    <r>
      <rPr>
        <i val="true"/>
        <sz val="11"/>
        <color rgb="FF3366FF"/>
        <rFont val="굴림체"/>
        <family val="3"/>
        <charset val="129"/>
      </rPr>
      <t xml:space="preserve">3</t>
    </r>
    <r>
      <rPr>
        <i val="true"/>
        <sz val="11"/>
        <color rgb="FF3366FF"/>
        <rFont val="Noto Sans"/>
        <family val="2"/>
      </rPr>
      <t xml:space="preserve">장 제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절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절에 의하여 산정한다</t>
    </r>
    <r>
      <rPr>
        <i val="true"/>
        <sz val="11"/>
        <color rgb="FF3366FF"/>
        <rFont val="굴림체"/>
        <family val="3"/>
        <charset val="129"/>
      </rPr>
      <t xml:space="preserve">. 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51</t>
    </r>
  </si>
  <si>
    <t xml:space="preserve">M6510</t>
  </si>
  <si>
    <r>
      <rPr>
        <i val="true"/>
        <sz val="11"/>
        <color rgb="FF3366FF"/>
        <rFont val="Noto Sans"/>
        <family val="2"/>
      </rPr>
      <t xml:space="preserve">경피적 동맥관개존 폐쇄술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방사선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심전도 등 모든 검사 포함</t>
    </r>
    <r>
      <rPr>
        <i val="true"/>
        <sz val="11"/>
        <color rgb="FF3366FF"/>
        <rFont val="굴림체"/>
        <family val="3"/>
        <charset val="129"/>
      </rPr>
      <t xml:space="preserve">] Closure of Ductus Arteriosus wothout Thoracotomy, 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</t>
    </r>
    <r>
      <rPr>
        <i val="true"/>
        <sz val="11"/>
        <color rgb="FF3366FF"/>
        <rFont val="Arial"/>
        <family val="2"/>
      </rPr>
      <t xml:space="preserve">652</t>
    </r>
  </si>
  <si>
    <t xml:space="preserve">M6520</t>
  </si>
  <si>
    <r>
      <rPr>
        <i val="true"/>
        <sz val="11"/>
        <color rgb="FF3366FF"/>
        <rFont val="Noto Sans"/>
        <family val="2"/>
      </rPr>
      <t xml:space="preserve">경피적 심방중격 절개술 </t>
    </r>
    <r>
      <rPr>
        <i val="true"/>
        <sz val="11"/>
        <color rgb="FF3366FF"/>
        <rFont val="굴림체"/>
        <family val="3"/>
        <charset val="129"/>
      </rPr>
      <t xml:space="preserve">percutaneous  Atrial septotom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53</t>
    </r>
  </si>
  <si>
    <r>
      <rPr>
        <i val="true"/>
        <sz val="11"/>
        <color rgb="FF3366FF"/>
        <rFont val="Noto Sans"/>
        <family val="2"/>
      </rPr>
      <t xml:space="preserve">경피적 심장판막 성형술 </t>
    </r>
    <r>
      <rPr>
        <i val="true"/>
        <sz val="11"/>
        <color rgb="FF3366FF"/>
        <rFont val="굴림체"/>
        <family val="3"/>
        <charset val="129"/>
      </rPr>
      <t xml:space="preserve">Percutaneous balloon valvuloplasty</t>
    </r>
  </si>
  <si>
    <t xml:space="preserve">M653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승모판막 </t>
    </r>
    <r>
      <rPr>
        <i val="true"/>
        <sz val="11"/>
        <color rgb="FF3366FF"/>
        <rFont val="굴림체"/>
        <family val="3"/>
        <charset val="129"/>
      </rPr>
      <t xml:space="preserve">mitral valve</t>
    </r>
  </si>
  <si>
    <t xml:space="preserve">M653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대동맥판막 </t>
    </r>
    <r>
      <rPr>
        <i val="true"/>
        <sz val="11"/>
        <color rgb="FF3366FF"/>
        <rFont val="굴림체"/>
        <family val="3"/>
        <charset val="129"/>
      </rPr>
      <t xml:space="preserve">aortic valve</t>
    </r>
  </si>
  <si>
    <t xml:space="preserve">M653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폐동맥판막 </t>
    </r>
    <r>
      <rPr>
        <i val="true"/>
        <sz val="11"/>
        <color rgb="FF3366FF"/>
        <rFont val="굴림체"/>
        <family val="3"/>
        <charset val="129"/>
      </rPr>
      <t xml:space="preserve">pulmonic valve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55</t>
    </r>
  </si>
  <si>
    <r>
      <rPr>
        <i val="true"/>
        <sz val="11"/>
        <color rgb="FF3366FF"/>
        <rFont val="Noto Sans"/>
        <family val="2"/>
      </rPr>
      <t xml:space="preserve">경피적 관상동맥확장술 </t>
    </r>
    <r>
      <rPr>
        <i val="true"/>
        <sz val="11"/>
        <color rgb="FF3366FF"/>
        <rFont val="굴림체"/>
        <family val="3"/>
        <charset val="129"/>
      </rPr>
      <t xml:space="preserve">PTCA(Percutaneous transluminal coronary angioplasty)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Balloon Catheter, Introducer, Y-connector, Guide wire, </t>
    </r>
    <r>
      <rPr>
        <i val="true"/>
        <sz val="11"/>
        <color rgb="FF3366FF"/>
        <rFont val="Noto Sans"/>
        <family val="2"/>
      </rPr>
      <t xml:space="preserve">조영제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필름 재료대는 별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실패로 인하여 관혈적 수술을 한 경우에는 방사선진단에 소요된 비용과 동시술시 사용된 재료대만으로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M655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단일 혈관 </t>
    </r>
    <r>
      <rPr>
        <i val="true"/>
        <sz val="11"/>
        <color rgb="FF3366FF"/>
        <rFont val="굴림체"/>
        <family val="3"/>
        <charset val="129"/>
      </rPr>
      <t xml:space="preserve">Single Vessel PTCA</t>
    </r>
  </si>
  <si>
    <t xml:space="preserve">M655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추가혈관 </t>
    </r>
    <r>
      <rPr>
        <i val="true"/>
        <sz val="11"/>
        <color rgb="FF3366FF"/>
        <rFont val="굴림체"/>
        <family val="3"/>
        <charset val="129"/>
      </rPr>
      <t xml:space="preserve">Additional Vessel PTCA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다른 관상동맥에서 시행한 경우에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56</t>
    </r>
  </si>
  <si>
    <r>
      <rPr>
        <i val="true"/>
        <sz val="11"/>
        <color rgb="FF3366FF"/>
        <rFont val="Noto Sans"/>
        <family val="2"/>
      </rPr>
      <t xml:space="preserve">경피적 관상동맥스텐트 삽입술 </t>
    </r>
    <r>
      <rPr>
        <i val="true"/>
        <sz val="11"/>
        <color rgb="FF3366FF"/>
        <rFont val="굴림체"/>
        <family val="3"/>
        <charset val="129"/>
      </rPr>
      <t xml:space="preserve">Percutaneous Trancatheter Placement of Intracoronary Stent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경피적 관상동맥확장술</t>
    </r>
    <r>
      <rPr>
        <i val="true"/>
        <sz val="11"/>
        <color rgb="FF3366FF"/>
        <rFont val="굴림체"/>
        <family val="3"/>
        <charset val="129"/>
      </rPr>
      <t xml:space="preserve">(PTCA)</t>
    </r>
    <r>
      <rPr>
        <i val="true"/>
        <sz val="11"/>
        <color rgb="FF3366FF"/>
        <rFont val="Noto Sans"/>
        <family val="2"/>
      </rPr>
      <t xml:space="preserve">과 동시에 시술한 경우에는 경피적 관상동맥확장술의 수기료는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2. Stent, Balloon Catheter(Bare</t>
    </r>
    <r>
      <rPr>
        <i val="true"/>
        <sz val="11"/>
        <color rgb="FF3366FF"/>
        <rFont val="Noto Sans"/>
        <family val="2"/>
      </rPr>
      <t xml:space="preserve">형 </t>
    </r>
    <r>
      <rPr>
        <i val="true"/>
        <sz val="11"/>
        <color rgb="FF3366FF"/>
        <rFont val="굴림체"/>
        <family val="3"/>
        <charset val="129"/>
      </rPr>
      <t xml:space="preserve">Stent </t>
    </r>
    <r>
      <rPr>
        <i val="true"/>
        <sz val="11"/>
        <color rgb="FF3366FF"/>
        <rFont val="Noto Sans"/>
        <family val="2"/>
      </rPr>
      <t xml:space="preserve">사용시</t>
    </r>
    <r>
      <rPr>
        <i val="true"/>
        <sz val="11"/>
        <color rgb="FF3366FF"/>
        <rFont val="굴림체"/>
        <family val="3"/>
        <charset val="129"/>
      </rPr>
      <t xml:space="preserve">)</t>
    </r>
    <r>
      <rPr>
        <i val="true"/>
        <sz val="11"/>
        <color rgb="FF3366FF"/>
        <rFont val="Noto Sans"/>
        <family val="2"/>
      </rPr>
      <t xml:space="preserve">는 별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3. </t>
    </r>
    <r>
      <rPr>
        <i val="true"/>
        <sz val="11"/>
        <color rgb="FF3366FF"/>
        <rFont val="Noto Sans"/>
        <family val="2"/>
      </rPr>
      <t xml:space="preserve">실패로 인하여 관혈적 수술을 한 경우에는 방사선진단에 소요된비용과 동 시술시 사용된 재료대만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M6561</t>
  </si>
  <si>
    <t xml:space="preserve">M6562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59</t>
    </r>
  </si>
  <si>
    <r>
      <rPr>
        <i val="true"/>
        <sz val="11"/>
        <color rgb="FF3366FF"/>
        <rFont val="Noto Sans"/>
        <family val="2"/>
      </rPr>
      <t xml:space="preserve">경피적 풍선혈관성형술 </t>
    </r>
    <r>
      <rPr>
        <i val="true"/>
        <sz val="11"/>
        <color rgb="FF3366FF"/>
        <rFont val="굴림체"/>
        <family val="3"/>
        <charset val="129"/>
      </rPr>
      <t xml:space="preserve">percutaneous transluminal angioplasty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Balloon Catheter, Introducer, Guide wire, </t>
    </r>
    <r>
      <rPr>
        <i val="true"/>
        <sz val="11"/>
        <color rgb="FF3366FF"/>
        <rFont val="Noto Sans"/>
        <family val="2"/>
      </rPr>
      <t xml:space="preserve">조영제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필름은 별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2. </t>
    </r>
    <r>
      <rPr>
        <i val="true"/>
        <sz val="11"/>
        <color rgb="FF3366FF"/>
        <rFont val="Noto Sans"/>
        <family val="2"/>
      </rPr>
      <t xml:space="preserve">실패로 인하여 관혈적 수술을 행한 경우에는 방사선 진단에 소요된 비용과 동 시술시 사용된 재료대만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M659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두경부 혈관 </t>
    </r>
    <r>
      <rPr>
        <i val="true"/>
        <sz val="11"/>
        <color rgb="FF3366FF"/>
        <rFont val="굴림체"/>
        <family val="3"/>
        <charset val="129"/>
      </rPr>
      <t xml:space="preserve">PTA of Head and Neck Artery</t>
    </r>
  </si>
  <si>
    <t xml:space="preserve">M659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기타 혈관 </t>
    </r>
    <r>
      <rPr>
        <i val="true"/>
        <sz val="11"/>
        <color rgb="FF3366FF"/>
        <rFont val="굴림체"/>
        <family val="3"/>
        <charset val="129"/>
      </rPr>
      <t xml:space="preserve">PTA of other Artery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60</t>
    </r>
  </si>
  <si>
    <t xml:space="preserve">M6600</t>
  </si>
  <si>
    <r>
      <rPr>
        <i val="true"/>
        <sz val="11"/>
        <color rgb="FF3366FF"/>
        <rFont val="Noto Sans"/>
        <family val="2"/>
      </rPr>
      <t xml:space="preserve">경피적 혈관내 금속스텐트삽입술 </t>
    </r>
    <r>
      <rPr>
        <i val="true"/>
        <sz val="11"/>
        <color rgb="FF3366FF"/>
        <rFont val="굴림체"/>
        <family val="3"/>
        <charset val="129"/>
      </rPr>
      <t xml:space="preserve">Installation of Vascular Metallic Stent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1. </t>
    </r>
    <r>
      <rPr>
        <i val="true"/>
        <sz val="11"/>
        <color rgb="FF3366FF"/>
        <rFont val="Noto Sans"/>
        <family val="2"/>
      </rPr>
      <t xml:space="preserve">경피적 풍선혈관성형술</t>
    </r>
    <r>
      <rPr>
        <i val="true"/>
        <sz val="11"/>
        <color rgb="FF3366FF"/>
        <rFont val="굴림체"/>
        <family val="3"/>
        <charset val="129"/>
      </rPr>
      <t xml:space="preserve">(PTA)</t>
    </r>
    <r>
      <rPr>
        <i val="true"/>
        <sz val="11"/>
        <color rgb="FF3366FF"/>
        <rFont val="Noto Sans"/>
        <family val="2"/>
      </rPr>
      <t xml:space="preserve">과 동시에 시술한 경우에는 경피적 풍선혈관성형술의 수기료는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 3. </t>
    </r>
    <r>
      <rPr>
        <i val="true"/>
        <sz val="11"/>
        <color rgb="FF3366FF"/>
        <rFont val="Noto Sans"/>
        <family val="2"/>
      </rPr>
      <t xml:space="preserve">실패로 인하여 관혈적 수술을 행한 경우에는 방사선 진단에 소요된 비용과 동 시술시 사용된 재료대만을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64</t>
    </r>
  </si>
  <si>
    <t xml:space="preserve">M6640</t>
  </si>
  <si>
    <r>
      <rPr>
        <i val="true"/>
        <sz val="11"/>
        <color rgb="FF3366FF"/>
        <rFont val="Noto Sans"/>
        <family val="2"/>
      </rPr>
      <t xml:space="preserve">혈관색전술 </t>
    </r>
    <r>
      <rPr>
        <i val="true"/>
        <sz val="11"/>
        <color rgb="FF3366FF"/>
        <rFont val="굴림체"/>
        <family val="3"/>
        <charset val="129"/>
      </rPr>
      <t xml:space="preserve">Emboliza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65</t>
    </r>
  </si>
  <si>
    <t xml:space="preserve">M6650</t>
  </si>
  <si>
    <r>
      <rPr>
        <i val="true"/>
        <sz val="11"/>
        <color rgb="FF3366FF"/>
        <rFont val="Noto Sans"/>
        <family val="2"/>
      </rPr>
      <t xml:space="preserve">경피적 하대정맥 여과기 설치술 </t>
    </r>
    <r>
      <rPr>
        <i val="true"/>
        <sz val="11"/>
        <color rgb="FF3366FF"/>
        <rFont val="굴림체"/>
        <family val="3"/>
        <charset val="129"/>
      </rPr>
      <t xml:space="preserve">Percutaneous inferior vena cava filter placement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66</t>
    </r>
  </si>
  <si>
    <t xml:space="preserve">M6660</t>
  </si>
  <si>
    <r>
      <rPr>
        <i val="true"/>
        <sz val="11"/>
        <color rgb="FF3366FF"/>
        <rFont val="Noto Sans"/>
        <family val="2"/>
      </rPr>
      <t xml:space="preserve">방사선하 기관 및 기관지 풍선 확장술 </t>
    </r>
    <r>
      <rPr>
        <i val="true"/>
        <sz val="11"/>
        <color rgb="FF3366FF"/>
        <rFont val="굴림체"/>
        <family val="3"/>
        <charset val="129"/>
      </rPr>
      <t xml:space="preserve">Tracheobranchial balloon Dilatation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67</t>
    </r>
  </si>
  <si>
    <t xml:space="preserve">M6670</t>
  </si>
  <si>
    <r>
      <rPr>
        <i val="true"/>
        <sz val="11"/>
        <color rgb="FF3366FF"/>
        <rFont val="Noto Sans"/>
        <family val="2"/>
      </rPr>
      <t xml:space="preserve">경피경간담즙배액술 </t>
    </r>
    <r>
      <rPr>
        <i val="true"/>
        <sz val="11"/>
        <color rgb="FF3366FF"/>
        <rFont val="굴림체"/>
        <family val="3"/>
        <charset val="129"/>
      </rPr>
      <t xml:space="preserve">(Percutaneous Transhepatic Biliary Drainage) [</t>
    </r>
    <r>
      <rPr>
        <i val="true"/>
        <sz val="11"/>
        <color rgb="FF3366FF"/>
        <rFont val="Noto Sans"/>
        <family val="2"/>
      </rPr>
      <t xml:space="preserve">유도료 별도 산정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68</t>
    </r>
  </si>
  <si>
    <t xml:space="preserve">M6680</t>
  </si>
  <si>
    <t xml:space="preserve">경피적 담도협착 확장술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69</t>
    </r>
  </si>
  <si>
    <t xml:space="preserve">M6690</t>
  </si>
  <si>
    <r>
      <rPr>
        <i val="true"/>
        <sz val="11"/>
        <color rgb="FF3366FF"/>
        <rFont val="Noto Sans"/>
        <family val="2"/>
      </rPr>
      <t xml:space="preserve">경피적 담낭 조루술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유도료 별도 산정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70</t>
    </r>
  </si>
  <si>
    <t xml:space="preserve">M6700</t>
  </si>
  <si>
    <t xml:space="preserve">경피적 담석 제거술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T-tube tract, Trnashepatic, Transjejunal, Transcholecystic</t>
    </r>
    <r>
      <rPr>
        <i val="true"/>
        <sz val="11"/>
        <color rgb="FF3366FF"/>
        <rFont val="Noto Sans"/>
        <family val="2"/>
      </rPr>
      <t xml:space="preserve">을 통한 경우에 산정한다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71</t>
    </r>
  </si>
  <si>
    <t xml:space="preserve">M6710</t>
  </si>
  <si>
    <r>
      <rPr>
        <i val="true"/>
        <sz val="11"/>
        <color rgb="FF3366FF"/>
        <rFont val="Noto Sans"/>
        <family val="2"/>
      </rPr>
      <t xml:space="preserve">경경정맥 간내문맥정맥 단락술  </t>
    </r>
    <r>
      <rPr>
        <i val="true"/>
        <sz val="11"/>
        <color rgb="FF3366FF"/>
        <rFont val="굴림체"/>
        <family val="3"/>
        <charset val="129"/>
      </rPr>
      <t xml:space="preserve">Transjugular Intrahepatic Portosystemic Shunt [</t>
    </r>
    <r>
      <rPr>
        <i val="true"/>
        <sz val="11"/>
        <color rgb="FF3366FF"/>
        <rFont val="Noto Sans"/>
        <family val="2"/>
      </rPr>
      <t xml:space="preserve">유도료 별도 산정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72</t>
    </r>
  </si>
  <si>
    <t xml:space="preserve">M6720</t>
  </si>
  <si>
    <t xml:space="preserve">방사선하 상부소화관 확장술 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73</t>
    </r>
  </si>
  <si>
    <t xml:space="preserve">M6730</t>
  </si>
  <si>
    <t xml:space="preserve">경피적 위루술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74</t>
    </r>
  </si>
  <si>
    <t xml:space="preserve">M6741</t>
  </si>
  <si>
    <r>
      <rPr>
        <i val="true"/>
        <sz val="11"/>
        <color rgb="FF3366FF"/>
        <rFont val="Noto Sans"/>
        <family val="2"/>
      </rPr>
      <t xml:space="preserve">경피적 농양 배액술</t>
    </r>
    <r>
      <rPr>
        <i val="true"/>
        <sz val="11"/>
        <color rgb="FF3366FF"/>
        <rFont val="굴림체"/>
        <family val="3"/>
        <charset val="129"/>
      </rPr>
      <t xml:space="preserve">(Percutaneous Abscess Drainge )[</t>
    </r>
    <r>
      <rPr>
        <i val="true"/>
        <sz val="11"/>
        <color rgb="FF3366FF"/>
        <rFont val="Noto Sans"/>
        <family val="2"/>
      </rPr>
      <t xml:space="preserve">유도료 별도 산정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75</t>
    </r>
  </si>
  <si>
    <t xml:space="preserve">M6750</t>
  </si>
  <si>
    <t xml:space="preserve">경피적 배액관 교환술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경피경간담즙 배액술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경피적 담낭조루술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경피적튜브배액술후 배액관 교환 등을 한 경우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77</t>
    </r>
  </si>
  <si>
    <r>
      <rPr>
        <i val="true"/>
        <sz val="11"/>
        <color rgb="FF3366FF"/>
        <rFont val="Noto Sans"/>
        <family val="2"/>
      </rPr>
      <t xml:space="preserve">경피적 경화술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흡입요법 포함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유도료 별도 산정</t>
    </r>
    <r>
      <rPr>
        <i val="true"/>
        <sz val="11"/>
        <color rgb="FF3366FF"/>
        <rFont val="굴림체"/>
        <family val="3"/>
        <charset val="129"/>
      </rPr>
      <t xml:space="preserve">]</t>
    </r>
  </si>
  <si>
    <t xml:space="preserve">M677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단순 천자법에 의한 것</t>
    </r>
  </si>
  <si>
    <t xml:space="preserve">M677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카테타 이용 천자법에 의한 것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낭종에 한 함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78</t>
    </r>
  </si>
  <si>
    <t xml:space="preserve">M6781</t>
  </si>
  <si>
    <t xml:space="preserve">장중첩증 비관혈적 정복술</t>
  </si>
  <si>
    <t xml:space="preserve">M6782</t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실패하여 관혈적수술을 실시한 경우에는 소정 금액의 </t>
    </r>
    <r>
      <rPr>
        <i val="true"/>
        <sz val="11"/>
        <color rgb="FF3366FF"/>
        <rFont val="굴림체"/>
        <family val="3"/>
        <charset val="129"/>
      </rPr>
      <t xml:space="preserve">50%</t>
    </r>
    <r>
      <rPr>
        <i val="true"/>
        <sz val="11"/>
        <color rgb="FF3366FF"/>
        <rFont val="Noto Sans"/>
        <family val="2"/>
      </rPr>
      <t xml:space="preserve">를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79</t>
    </r>
  </si>
  <si>
    <t xml:space="preserve">M6791</t>
  </si>
  <si>
    <t xml:space="preserve">경피적 비루관 확장술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80</t>
    </r>
  </si>
  <si>
    <t xml:space="preserve">M6800</t>
  </si>
  <si>
    <r>
      <rPr>
        <i val="true"/>
        <sz val="11"/>
        <color rgb="FF3366FF"/>
        <rFont val="Noto Sans"/>
        <family val="2"/>
      </rPr>
      <t xml:space="preserve">비촉지유방종양침위치결정술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유도료 별도 산정</t>
    </r>
    <r>
      <rPr>
        <i val="true"/>
        <sz val="11"/>
        <color rgb="FF3366FF"/>
        <rFont val="굴림체"/>
        <family val="3"/>
        <charset val="129"/>
      </rPr>
      <t xml:space="preserve">]</t>
    </r>
  </si>
  <si>
    <r>
      <rPr>
        <i val="true"/>
        <sz val="14"/>
        <color rgb="FF3366FF"/>
        <rFont val="Noto Sans"/>
        <family val="2"/>
      </rPr>
      <t xml:space="preserve">제</t>
    </r>
    <r>
      <rPr>
        <i val="true"/>
        <sz val="14"/>
        <color rgb="FF3366FF"/>
        <rFont val="신그래픽"/>
        <family val="1"/>
        <charset val="129"/>
      </rPr>
      <t xml:space="preserve">2</t>
    </r>
    <r>
      <rPr>
        <i val="true"/>
        <sz val="14"/>
        <color rgb="FF3366FF"/>
        <rFont val="Noto Sans"/>
        <family val="2"/>
      </rPr>
      <t xml:space="preserve">절 캐스트료</t>
    </r>
  </si>
  <si>
    <r>
      <rPr>
        <i val="true"/>
        <sz val="11"/>
        <color rgb="FF3366FF"/>
        <rFont val="굴림체"/>
        <family val="3"/>
        <charset val="129"/>
      </rPr>
      <t xml:space="preserve">(2) </t>
    </r>
    <r>
      <rPr>
        <i val="true"/>
        <sz val="11"/>
        <color rgb="FF3366FF"/>
        <rFont val="Noto Sans"/>
        <family val="2"/>
      </rPr>
      <t xml:space="preserve">만 </t>
    </r>
    <r>
      <rPr>
        <i val="true"/>
        <sz val="11"/>
        <color rgb="FF3366FF"/>
        <rFont val="굴림체"/>
        <family val="3"/>
        <charset val="129"/>
      </rPr>
      <t xml:space="preserve">8</t>
    </r>
    <r>
      <rPr>
        <i val="true"/>
        <sz val="11"/>
        <color rgb="FF3366FF"/>
        <rFont val="Noto Sans"/>
        <family val="2"/>
      </rPr>
      <t xml:space="preserve">세 미만의 소아에 대하여는 소정 기술료의 </t>
    </r>
    <r>
      <rPr>
        <i val="true"/>
        <sz val="11"/>
        <color rgb="FF3366FF"/>
        <rFont val="굴림체"/>
        <family val="3"/>
        <charset val="129"/>
      </rPr>
      <t xml:space="preserve">20%</t>
    </r>
    <r>
      <rPr>
        <i val="true"/>
        <sz val="11"/>
        <color rgb="FF3366FF"/>
        <rFont val="Noto Sans"/>
        <family val="2"/>
      </rPr>
      <t xml:space="preserve">를 가산한다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산정코드 첫 번째 자리에 </t>
    </r>
    <r>
      <rPr>
        <i val="true"/>
        <sz val="11"/>
        <color rgb="FF3366FF"/>
        <rFont val="굴림체"/>
        <family val="3"/>
        <charset val="129"/>
      </rPr>
      <t xml:space="preserve">3</t>
    </r>
    <r>
      <rPr>
        <i val="true"/>
        <sz val="11"/>
        <color rgb="FF3366FF"/>
        <rFont val="Noto Sans"/>
        <family val="2"/>
      </rPr>
      <t xml:space="preserve">으로 기재</t>
    </r>
    <r>
      <rPr>
        <i val="true"/>
        <sz val="11"/>
        <color rgb="FF3366FF"/>
        <rFont val="굴림체"/>
        <family val="3"/>
        <charset val="129"/>
      </rPr>
      <t xml:space="preserve">).</t>
    </r>
  </si>
  <si>
    <r>
      <rPr>
        <i val="true"/>
        <sz val="11"/>
        <color rgb="FF3366FF"/>
        <rFont val="굴림체"/>
        <family val="3"/>
        <charset val="129"/>
      </rPr>
      <t xml:space="preserve">(3) 18</t>
    </r>
    <r>
      <rPr>
        <i val="true"/>
        <sz val="11"/>
        <color rgb="FF3366FF"/>
        <rFont val="Noto Sans"/>
        <family val="2"/>
      </rPr>
      <t xml:space="preserve">시</t>
    </r>
    <r>
      <rPr>
        <i val="true"/>
        <sz val="11"/>
        <color rgb="FF3366FF"/>
        <rFont val="굴림체"/>
        <family val="3"/>
        <charset val="129"/>
      </rPr>
      <t xml:space="preserve">~09</t>
    </r>
    <r>
      <rPr>
        <i val="true"/>
        <sz val="11"/>
        <color rgb="FF3366FF"/>
        <rFont val="Noto Sans"/>
        <family val="2"/>
      </rPr>
      <t xml:space="preserve">시 또는 공휴일에 응급진료가 불가피하여 시술을 행한 경우에는 소정금액의 </t>
    </r>
    <r>
      <rPr>
        <i val="true"/>
        <sz val="11"/>
        <color rgb="FF3366FF"/>
        <rFont val="굴림체"/>
        <family val="3"/>
        <charset val="129"/>
      </rPr>
      <t xml:space="preserve">50%</t>
    </r>
    <r>
      <rPr>
        <i val="true"/>
        <sz val="11"/>
        <color rgb="FF3366FF"/>
        <rFont val="Noto Sans"/>
        <family val="2"/>
      </rPr>
      <t xml:space="preserve">를 </t>
    </r>
    <r>
      <rPr>
        <i val="true"/>
        <u val="single"/>
        <sz val="11"/>
        <color rgb="FFFF0000"/>
        <rFont val="Noto Sans"/>
        <family val="2"/>
      </rPr>
      <t xml:space="preserve">가산한다</t>
    </r>
    <r>
      <rPr>
        <i val="true"/>
        <u val="single"/>
        <sz val="11"/>
        <color rgb="FFFF0000"/>
        <rFont val="굴림체"/>
        <family val="3"/>
        <charset val="129"/>
      </rPr>
      <t xml:space="preserve">(</t>
    </r>
    <r>
      <rPr>
        <i val="true"/>
        <u val="single"/>
        <sz val="11"/>
        <color rgb="FFFF0000"/>
        <rFont val="Noto Sans"/>
        <family val="2"/>
      </rPr>
      <t xml:space="preserve">산정코드 두 번째 자리에 </t>
    </r>
    <r>
      <rPr>
        <i val="true"/>
        <u val="single"/>
        <sz val="11"/>
        <color rgb="FFFF0000"/>
        <rFont val="굴림체"/>
        <family val="3"/>
        <charset val="129"/>
      </rPr>
      <t xml:space="preserve">18</t>
    </r>
    <r>
      <rPr>
        <i val="true"/>
        <u val="single"/>
        <sz val="11"/>
        <color rgb="FFFF0000"/>
        <rFont val="Noto Sans"/>
        <family val="2"/>
      </rPr>
      <t xml:space="preserve">시 </t>
    </r>
    <r>
      <rPr>
        <i val="true"/>
        <u val="single"/>
        <sz val="11"/>
        <color rgb="FFFF0000"/>
        <rFont val="굴림체"/>
        <family val="3"/>
        <charset val="129"/>
      </rPr>
      <t xml:space="preserve">~ 09</t>
    </r>
    <r>
      <rPr>
        <i val="true"/>
        <u val="single"/>
        <sz val="11"/>
        <color rgb="FFFF0000"/>
        <rFont val="Noto Sans"/>
        <family val="2"/>
      </rPr>
      <t xml:space="preserve">시의 경우 </t>
    </r>
    <r>
      <rPr>
        <i val="true"/>
        <u val="single"/>
        <sz val="11"/>
        <color rgb="FFFF0000"/>
        <rFont val="굴림체"/>
        <family val="3"/>
        <charset val="129"/>
      </rPr>
      <t xml:space="preserve">1, </t>
    </r>
    <r>
      <rPr>
        <i val="true"/>
        <u val="single"/>
        <sz val="11"/>
        <color rgb="FFFF0000"/>
        <rFont val="Noto Sans"/>
        <family val="2"/>
      </rPr>
      <t xml:space="preserve">공휴일의 경우 </t>
    </r>
    <r>
      <rPr>
        <i val="true"/>
        <u val="single"/>
        <sz val="11"/>
        <color rgb="FFFF0000"/>
        <rFont val="굴림체"/>
        <family val="3"/>
        <charset val="129"/>
      </rPr>
      <t xml:space="preserve">5</t>
    </r>
    <r>
      <rPr>
        <i val="true"/>
        <u val="single"/>
        <sz val="11"/>
        <color rgb="FFFF0000"/>
        <rFont val="Noto Sans"/>
        <family val="2"/>
      </rPr>
      <t xml:space="preserve">로 기재</t>
    </r>
    <r>
      <rPr>
        <i val="true"/>
        <u val="single"/>
        <sz val="11"/>
        <color rgb="FFFF0000"/>
        <rFont val="굴림체"/>
        <family val="3"/>
        <charset val="129"/>
      </rPr>
      <t xml:space="preserve">)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(4) </t>
    </r>
    <r>
      <rPr>
        <i val="true"/>
        <sz val="11"/>
        <color rgb="FF3366FF"/>
        <rFont val="Noto Sans"/>
        <family val="2"/>
      </rPr>
      <t xml:space="preserve">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절에 기재되지 아니한 시술료는 제</t>
    </r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절에 기재되어 있는 시술중에서 가장 비슷한 분류항목의 소정금액에 의하여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(5) </t>
    </r>
    <r>
      <rPr>
        <i val="true"/>
        <sz val="11"/>
        <color rgb="FF3366FF"/>
        <rFont val="Noto Sans"/>
        <family val="2"/>
      </rPr>
      <t xml:space="preserve">캐스트에 사용되는 석고붕대 또는 합성캐스트는 실사용 개수 및 규격에 불문하고 부위별 및 시술방법에 따라 정한 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부위별 석고붕대 사용기준</t>
    </r>
    <r>
      <rPr>
        <i val="true"/>
        <sz val="11"/>
        <color rgb="FF3366FF"/>
        <rFont val="굴림체"/>
        <family val="3"/>
        <charset val="129"/>
      </rPr>
      <t xml:space="preserve">' </t>
    </r>
    <r>
      <rPr>
        <i val="true"/>
        <sz val="11"/>
        <color rgb="FF3366FF"/>
        <rFont val="Noto Sans"/>
        <family val="2"/>
      </rPr>
      <t xml:space="preserve">또는 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부위별 합성캐스트 사용기준</t>
    </r>
    <r>
      <rPr>
        <i val="true"/>
        <sz val="11"/>
        <color rgb="FF3366FF"/>
        <rFont val="굴림체"/>
        <family val="3"/>
        <charset val="129"/>
      </rPr>
      <t xml:space="preserve">'</t>
    </r>
    <r>
      <rPr>
        <i val="true"/>
        <sz val="11"/>
        <color rgb="FF3366FF"/>
        <rFont val="Noto Sans"/>
        <family val="2"/>
      </rPr>
      <t xml:space="preserve">에 의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(6) </t>
    </r>
    <r>
      <rPr>
        <i val="true"/>
        <sz val="11"/>
        <color rgb="FF3366FF"/>
        <rFont val="Noto Sans"/>
        <family val="2"/>
      </rPr>
      <t xml:space="preserve">캐스트에 사용되는 재료중 석고붕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합성캐스트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외고정용 소모성 치료재료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합성수지 </t>
    </r>
    <r>
      <rPr>
        <i val="true"/>
        <sz val="11"/>
        <color rgb="FF3366FF"/>
        <rFont val="굴림체"/>
        <family val="3"/>
        <charset val="129"/>
      </rPr>
      <t xml:space="preserve">Splint, </t>
    </r>
    <r>
      <rPr>
        <i val="true"/>
        <sz val="11"/>
        <color rgb="FF3366FF"/>
        <rFont val="Noto Sans"/>
        <family val="2"/>
      </rPr>
      <t xml:space="preserve">석고 </t>
    </r>
    <r>
      <rPr>
        <i val="true"/>
        <sz val="11"/>
        <color rgb="FF3366FF"/>
        <rFont val="굴림체"/>
        <family val="3"/>
        <charset val="129"/>
      </rPr>
      <t xml:space="preserve">Spint Roll), Cast heel, </t>
    </r>
    <r>
      <rPr>
        <i val="true"/>
        <sz val="11"/>
        <color rgb="FF3366FF"/>
        <rFont val="Noto Sans"/>
        <family val="2"/>
      </rPr>
      <t xml:space="preserve">고정용 신축성 붕대의 재료대는 별도 산정하되</t>
    </r>
    <r>
      <rPr>
        <i val="true"/>
        <sz val="11"/>
        <color rgb="FF3366FF"/>
        <rFont val="굴림체"/>
        <family val="3"/>
        <charset val="129"/>
      </rPr>
      <t xml:space="preserve">, Stockinet, Cotton bandage, Cast wire, Cast remove wire </t>
    </r>
    <r>
      <rPr>
        <i val="true"/>
        <sz val="11"/>
        <color rgb="FF3366FF"/>
        <rFont val="Noto Sans"/>
        <family val="2"/>
      </rPr>
      <t xml:space="preserve">등의 재료대는 소정 캐스트료에 포함되므로 별도 산정하지 아니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(7) </t>
    </r>
    <r>
      <rPr>
        <i val="true"/>
        <sz val="11"/>
        <color rgb="FF3366FF"/>
        <rFont val="Noto Sans"/>
        <family val="2"/>
      </rPr>
      <t xml:space="preserve">외고정용 소모성 치료재료</t>
    </r>
    <r>
      <rPr>
        <i val="true"/>
        <sz val="11"/>
        <color rgb="FF3366FF"/>
        <rFont val="굴림체"/>
        <family val="3"/>
        <charset val="129"/>
      </rPr>
      <t xml:space="preserve">(</t>
    </r>
    <r>
      <rPr>
        <i val="true"/>
        <sz val="11"/>
        <color rgb="FF3366FF"/>
        <rFont val="Noto Sans"/>
        <family val="2"/>
      </rPr>
      <t xml:space="preserve">합성수지 </t>
    </r>
    <r>
      <rPr>
        <i val="true"/>
        <sz val="11"/>
        <color rgb="FF3366FF"/>
        <rFont val="굴림체"/>
        <family val="3"/>
        <charset val="129"/>
      </rPr>
      <t xml:space="preserve">spint)</t>
    </r>
    <r>
      <rPr>
        <i val="true"/>
        <sz val="11"/>
        <color rgb="FF3366FF"/>
        <rFont val="Noto Sans"/>
        <family val="2"/>
      </rPr>
      <t xml:space="preserve">는 치료기간 중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r>
      <rPr>
        <i val="true"/>
        <sz val="11"/>
        <color rgb="FF3366FF"/>
        <rFont val="굴림체"/>
        <family val="3"/>
        <charset val="129"/>
      </rPr>
      <t xml:space="preserve">(8) Cast heel, </t>
    </r>
    <r>
      <rPr>
        <i val="true"/>
        <sz val="11"/>
        <color rgb="FF3366FF"/>
        <rFont val="Noto Sans"/>
        <family val="2"/>
      </rPr>
      <t xml:space="preserve">고정용 신축성 붕대는 실사용한 개수 및 규격에 따라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캐스트료 등</t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01</t>
    </r>
  </si>
  <si>
    <t xml:space="preserve">T6010</t>
  </si>
  <si>
    <r>
      <rPr>
        <i val="true"/>
        <sz val="11"/>
        <color rgb="FF3366FF"/>
        <rFont val="Noto Sans"/>
        <family val="2"/>
      </rPr>
      <t xml:space="preserve">견수상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흉부로부터 수부까지</t>
    </r>
    <r>
      <rPr>
        <i val="true"/>
        <sz val="11"/>
        <color rgb="FF3366FF"/>
        <rFont val="굴림체"/>
        <family val="3"/>
        <charset val="129"/>
      </rPr>
      <t xml:space="preserve">] Shoulder Spica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02</t>
    </r>
  </si>
  <si>
    <t xml:space="preserve">T6020</t>
  </si>
  <si>
    <r>
      <rPr>
        <i val="true"/>
        <sz val="11"/>
        <color rgb="FF3366FF"/>
        <rFont val="Noto Sans"/>
        <family val="2"/>
      </rPr>
      <t xml:space="preserve">장상지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상완으로부터 수부까지</t>
    </r>
    <r>
      <rPr>
        <i val="true"/>
        <sz val="11"/>
        <color rgb="FF3366FF"/>
        <rFont val="굴림체"/>
        <family val="3"/>
        <charset val="129"/>
      </rPr>
      <t xml:space="preserve">] Long Arm Cast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03</t>
    </r>
  </si>
  <si>
    <t xml:space="preserve">T6030</t>
  </si>
  <si>
    <r>
      <rPr>
        <i val="true"/>
        <sz val="11"/>
        <color rgb="FF3366FF"/>
        <rFont val="Noto Sans"/>
        <family val="2"/>
      </rPr>
      <t xml:space="preserve">단상지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전완으로부터 수부까지</t>
    </r>
    <r>
      <rPr>
        <i val="true"/>
        <sz val="11"/>
        <color rgb="FF3366FF"/>
        <rFont val="굴림체"/>
        <family val="3"/>
        <charset val="129"/>
      </rPr>
      <t xml:space="preserve">] Short Arm Cast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04</t>
    </r>
  </si>
  <si>
    <t xml:space="preserve">T6040</t>
  </si>
  <si>
    <r>
      <rPr>
        <i val="true"/>
        <sz val="11"/>
        <color rgb="FF3366FF"/>
        <rFont val="Noto Sans"/>
        <family val="2"/>
      </rPr>
      <t xml:space="preserve">고수상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요부로부터 족부까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척추 </t>
    </r>
    <r>
      <rPr>
        <i val="true"/>
        <sz val="11"/>
        <color rgb="FF3366FF"/>
        <rFont val="굴림체"/>
        <family val="3"/>
        <charset val="129"/>
      </rPr>
      <t xml:space="preserve">Cast </t>
    </r>
    <r>
      <rPr>
        <i val="true"/>
        <sz val="11"/>
        <color rgb="FF3366FF"/>
        <rFont val="Noto Sans"/>
        <family val="2"/>
      </rPr>
      <t xml:space="preserve">포함</t>
    </r>
    <r>
      <rPr>
        <i val="true"/>
        <sz val="11"/>
        <color rgb="FF3366FF"/>
        <rFont val="굴림체"/>
        <family val="3"/>
        <charset val="129"/>
      </rPr>
      <t xml:space="preserve">] Hip Spica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05</t>
    </r>
  </si>
  <si>
    <r>
      <rPr>
        <i val="true"/>
        <sz val="11"/>
        <color rgb="FF3366FF"/>
        <rFont val="Noto Sans"/>
        <family val="2"/>
      </rPr>
      <t xml:space="preserve">장하지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대퇴로부터 족부까지</t>
    </r>
    <r>
      <rPr>
        <i val="true"/>
        <sz val="11"/>
        <color rgb="FF3366FF"/>
        <rFont val="굴림체"/>
        <family val="3"/>
        <charset val="129"/>
      </rPr>
      <t xml:space="preserve">] Long Leg Cast</t>
    </r>
  </si>
  <si>
    <t xml:space="preserve">T605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Without Walker</t>
    </r>
  </si>
  <si>
    <t xml:space="preserve">T605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With Walker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06</t>
    </r>
  </si>
  <si>
    <r>
      <rPr>
        <i val="true"/>
        <sz val="11"/>
        <color rgb="FF3366FF"/>
        <rFont val="Noto Sans"/>
        <family val="2"/>
      </rPr>
      <t xml:space="preserve">단하지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하퇴로부터 족부까지</t>
    </r>
    <r>
      <rPr>
        <i val="true"/>
        <sz val="11"/>
        <color rgb="FF3366FF"/>
        <rFont val="굴림체"/>
        <family val="3"/>
        <charset val="129"/>
      </rPr>
      <t xml:space="preserve">] Short Leg Cast</t>
    </r>
  </si>
  <si>
    <t xml:space="preserve">T6060</t>
  </si>
  <si>
    <t xml:space="preserve">T6061</t>
  </si>
  <si>
    <t xml:space="preserve">T606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슬개건 부하 캐스트 </t>
    </r>
    <r>
      <rPr>
        <i val="true"/>
        <sz val="11"/>
        <color rgb="FF3366FF"/>
        <rFont val="굴림체"/>
        <family val="3"/>
        <charset val="129"/>
      </rPr>
      <t xml:space="preserve">Patella Tendon Bearing Cast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07</t>
    </r>
  </si>
  <si>
    <t xml:space="preserve">체간 캐스트</t>
  </si>
  <si>
    <t xml:space="preserve">T6070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Minerva </t>
    </r>
    <r>
      <rPr>
        <i val="true"/>
        <sz val="11"/>
        <color rgb="FF3366FF"/>
        <rFont val="Noto Sans"/>
        <family val="2"/>
      </rPr>
      <t xml:space="preserve">형 </t>
    </r>
    <r>
      <rPr>
        <i val="true"/>
        <sz val="11"/>
        <color rgb="FF3366FF"/>
        <rFont val="굴림체"/>
        <family val="3"/>
        <charset val="129"/>
      </rPr>
      <t xml:space="preserve">Minerva Body Jaket Cast</t>
    </r>
  </si>
  <si>
    <t xml:space="preserve">T6080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Risser </t>
    </r>
    <r>
      <rPr>
        <i val="true"/>
        <sz val="11"/>
        <color rgb="FF3366FF"/>
        <rFont val="Noto Sans"/>
        <family val="2"/>
      </rPr>
      <t xml:space="preserve">형  </t>
    </r>
    <r>
      <rPr>
        <i val="true"/>
        <sz val="11"/>
        <color rgb="FF3366FF"/>
        <rFont val="굴림체"/>
        <family val="3"/>
        <charset val="129"/>
      </rPr>
      <t xml:space="preserve">Risser's Cast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09</t>
    </r>
  </si>
  <si>
    <t xml:space="preserve">T6090</t>
  </si>
  <si>
    <r>
      <rPr>
        <i val="true"/>
        <sz val="11"/>
        <color rgb="FF3366FF"/>
        <rFont val="Noto Sans"/>
        <family val="2"/>
      </rPr>
      <t xml:space="preserve">손가락 캐스트 </t>
    </r>
    <r>
      <rPr>
        <i val="true"/>
        <sz val="11"/>
        <color rgb="FF3366FF"/>
        <rFont val="굴림체"/>
        <family val="3"/>
        <charset val="129"/>
      </rPr>
      <t xml:space="preserve">Finger cast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11</t>
    </r>
  </si>
  <si>
    <t xml:space="preserve">T6110</t>
  </si>
  <si>
    <r>
      <rPr>
        <i val="true"/>
        <sz val="11"/>
        <color rgb="FF3366FF"/>
        <rFont val="Noto Sans"/>
        <family val="2"/>
      </rPr>
      <t xml:space="preserve">벨포 캐스트 </t>
    </r>
    <r>
      <rPr>
        <i val="true"/>
        <sz val="11"/>
        <color rgb="FF3366FF"/>
        <rFont val="굴림체"/>
        <family val="3"/>
        <charset val="129"/>
      </rPr>
      <t xml:space="preserve">Velpeau Cast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12</t>
    </r>
  </si>
  <si>
    <t xml:space="preserve">T6120</t>
  </si>
  <si>
    <r>
      <rPr>
        <i val="true"/>
        <sz val="11"/>
        <color rgb="FF3366FF"/>
        <rFont val="굴림체"/>
        <family val="3"/>
        <charset val="129"/>
      </rPr>
      <t xml:space="preserve">8</t>
    </r>
    <r>
      <rPr>
        <i val="true"/>
        <sz val="11"/>
        <color rgb="FF3366FF"/>
        <rFont val="Noto Sans"/>
        <family val="2"/>
      </rPr>
      <t xml:space="preserve">자형 캐스트 </t>
    </r>
    <r>
      <rPr>
        <i val="true"/>
        <sz val="11"/>
        <color rgb="FF3366FF"/>
        <rFont val="굴림체"/>
        <family val="3"/>
        <charset val="129"/>
      </rPr>
      <t xml:space="preserve">Figure of Eight Cast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13</t>
    </r>
  </si>
  <si>
    <r>
      <rPr>
        <i val="true"/>
        <sz val="11"/>
        <color rgb="FF3366FF"/>
        <rFont val="Noto Sans"/>
        <family val="2"/>
      </rPr>
      <t xml:space="preserve">석고 제거 혹은 양편절개 </t>
    </r>
    <r>
      <rPr>
        <i val="true"/>
        <sz val="11"/>
        <color rgb="FF3366FF"/>
        <rFont val="굴림체"/>
        <family val="3"/>
        <charset val="129"/>
      </rPr>
      <t xml:space="preserve">Removal or Bivalving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 </t>
    </r>
    <r>
      <rPr>
        <i val="true"/>
        <sz val="11"/>
        <color rgb="FF3366FF"/>
        <rFont val="Noto Sans"/>
        <family val="2"/>
      </rPr>
      <t xml:space="preserve">석고 제거는 이미 장치된 캐스트를 다른 요양기관에서 제거한 경우에 한하여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T613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견수상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고수상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체간 캐스트 </t>
    </r>
    <r>
      <rPr>
        <i val="true"/>
        <sz val="11"/>
        <color rgb="FF3366FF"/>
        <rFont val="굴림체"/>
        <family val="3"/>
        <charset val="129"/>
      </rPr>
      <t xml:space="preserve">Shoulder or Hip Spica, Minerva or Risser Jacket </t>
    </r>
  </si>
  <si>
    <t xml:space="preserve">T613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장상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장하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벨포 캐스트  </t>
    </r>
    <r>
      <rPr>
        <i val="true"/>
        <sz val="11"/>
        <color rgb="FF3366FF"/>
        <rFont val="굴림체"/>
        <family val="3"/>
        <charset val="129"/>
      </rPr>
      <t xml:space="preserve">Long Arm,  Long Leg, Velpeau Cast</t>
    </r>
  </si>
  <si>
    <t xml:space="preserve">T613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단상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단하지</t>
    </r>
    <r>
      <rPr>
        <i val="true"/>
        <sz val="11"/>
        <color rgb="FF3366FF"/>
        <rFont val="굴림체"/>
        <family val="3"/>
        <charset val="129"/>
      </rPr>
      <t xml:space="preserve">, 8</t>
    </r>
    <r>
      <rPr>
        <i val="true"/>
        <sz val="11"/>
        <color rgb="FF3366FF"/>
        <rFont val="Noto Sans"/>
        <family val="2"/>
      </rPr>
      <t xml:space="preserve">자형 캐스트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14</t>
    </r>
  </si>
  <si>
    <t xml:space="preserve">T6140</t>
  </si>
  <si>
    <r>
      <rPr>
        <i val="true"/>
        <sz val="11"/>
        <color rgb="FF3366FF"/>
        <rFont val="Noto Sans"/>
        <family val="2"/>
      </rPr>
      <t xml:space="preserve">석고의 수선 </t>
    </r>
    <r>
      <rPr>
        <i val="true"/>
        <sz val="11"/>
        <color rgb="FF3366FF"/>
        <rFont val="굴림체"/>
        <family val="3"/>
        <charset val="129"/>
      </rPr>
      <t xml:space="preserve">Repair of Cast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15</t>
    </r>
  </si>
  <si>
    <r>
      <rPr>
        <i val="true"/>
        <sz val="11"/>
        <color rgb="FF3366FF"/>
        <rFont val="Noto Sans"/>
        <family val="2"/>
      </rPr>
      <t xml:space="preserve">부목 </t>
    </r>
    <r>
      <rPr>
        <i val="true"/>
        <sz val="11"/>
        <color rgb="FF3366FF"/>
        <rFont val="굴림체"/>
        <family val="3"/>
        <charset val="129"/>
      </rPr>
      <t xml:space="preserve">Splint</t>
    </r>
  </si>
  <si>
    <t xml:space="preserve">T615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장상지  </t>
    </r>
    <r>
      <rPr>
        <i val="true"/>
        <sz val="11"/>
        <color rgb="FF3366FF"/>
        <rFont val="굴림체"/>
        <family val="3"/>
        <charset val="129"/>
      </rPr>
      <t xml:space="preserve">Long Arm </t>
    </r>
  </si>
  <si>
    <t xml:space="preserve">T615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단상지  </t>
    </r>
    <r>
      <rPr>
        <i val="true"/>
        <sz val="11"/>
        <color rgb="FF3366FF"/>
        <rFont val="굴림체"/>
        <family val="3"/>
        <charset val="129"/>
      </rPr>
      <t xml:space="preserve">Short Arm</t>
    </r>
  </si>
  <si>
    <t xml:space="preserve">T615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장하지  </t>
    </r>
    <r>
      <rPr>
        <i val="true"/>
        <sz val="11"/>
        <color rgb="FF3366FF"/>
        <rFont val="굴림체"/>
        <family val="3"/>
        <charset val="129"/>
      </rPr>
      <t xml:space="preserve">Long Leg</t>
    </r>
  </si>
  <si>
    <t xml:space="preserve">T6154</t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단하지  </t>
    </r>
    <r>
      <rPr>
        <i val="true"/>
        <sz val="11"/>
        <color rgb="FF3366FF"/>
        <rFont val="굴림체"/>
        <family val="3"/>
        <charset val="129"/>
      </rPr>
      <t xml:space="preserve">Short Leg</t>
    </r>
  </si>
  <si>
    <t xml:space="preserve">T6155</t>
  </si>
  <si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수지부  </t>
    </r>
    <r>
      <rPr>
        <i val="true"/>
        <sz val="11"/>
        <color rgb="FF3366FF"/>
        <rFont val="굴림체"/>
        <family val="3"/>
        <charset val="129"/>
      </rPr>
      <t xml:space="preserve">Finger</t>
    </r>
  </si>
  <si>
    <r>
      <rPr>
        <i val="true"/>
        <sz val="11"/>
        <color rgb="FF3366FF"/>
        <rFont val="Noto Sans"/>
        <family val="2"/>
      </rPr>
      <t xml:space="preserve">자</t>
    </r>
    <r>
      <rPr>
        <i val="true"/>
        <sz val="11"/>
        <color rgb="FF3366FF"/>
        <rFont val="굴림체"/>
        <family val="3"/>
        <charset val="129"/>
      </rPr>
      <t xml:space="preserve">-616</t>
    </r>
  </si>
  <si>
    <r>
      <rPr>
        <i val="true"/>
        <sz val="11"/>
        <color rgb="FF3366FF"/>
        <rFont val="Noto Sans"/>
        <family val="2"/>
      </rPr>
      <t xml:space="preserve">반창고 부착술 </t>
    </r>
    <r>
      <rPr>
        <i val="true"/>
        <sz val="11"/>
        <color rgb="FF3366FF"/>
        <rFont val="굴림체"/>
        <family val="3"/>
        <charset val="129"/>
      </rPr>
      <t xml:space="preserve">Strapping</t>
    </r>
  </si>
  <si>
    <r>
      <rPr>
        <i val="true"/>
        <sz val="11"/>
        <color rgb="FF3366FF"/>
        <rFont val="Noto Sans"/>
        <family val="2"/>
      </rPr>
      <t xml:space="preserve">주</t>
    </r>
    <r>
      <rPr>
        <i val="true"/>
        <sz val="11"/>
        <color rgb="FF3366FF"/>
        <rFont val="굴림체"/>
        <family val="3"/>
        <charset val="129"/>
      </rPr>
      <t xml:space="preserve">:</t>
    </r>
    <r>
      <rPr>
        <i val="true"/>
        <sz val="11"/>
        <color rgb="FF3366FF"/>
        <rFont val="Noto Sans"/>
        <family val="2"/>
      </rPr>
      <t xml:space="preserve">치료기간중 </t>
    </r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회만 산정한다</t>
    </r>
    <r>
      <rPr>
        <i val="true"/>
        <sz val="11"/>
        <color rgb="FF3366FF"/>
        <rFont val="굴림체"/>
        <family val="3"/>
        <charset val="129"/>
      </rPr>
      <t xml:space="preserve">.</t>
    </r>
  </si>
  <si>
    <t xml:space="preserve">T6161</t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흉곽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하요추부</t>
    </r>
  </si>
  <si>
    <t xml:space="preserve">T6162</t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견관절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고관절부</t>
    </r>
  </si>
  <si>
    <t xml:space="preserve">T6163</t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주관절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슬관절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완관절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족관절부</t>
    </r>
  </si>
  <si>
    <r>
      <rPr>
        <i val="true"/>
        <sz val="11"/>
        <color rgb="FF3366FF"/>
        <rFont val="Arial"/>
        <family val="2"/>
      </rPr>
      <t xml:space="preserve">&lt;</t>
    </r>
    <r>
      <rPr>
        <i val="true"/>
        <sz val="11"/>
        <color rgb="FF3366FF"/>
        <rFont val="Noto Sans"/>
        <family val="2"/>
      </rPr>
      <t xml:space="preserve">삭제</t>
    </r>
    <r>
      <rPr>
        <i val="true"/>
        <sz val="11"/>
        <color rgb="FF3366FF"/>
        <rFont val="Arial"/>
        <family val="2"/>
      </rPr>
      <t xml:space="preserve">&gt;</t>
    </r>
  </si>
  <si>
    <r>
      <rPr>
        <i val="true"/>
        <sz val="11"/>
        <color rgb="FF3366FF"/>
        <rFont val="굴림체"/>
        <family val="3"/>
        <charset val="129"/>
      </rPr>
      <t xml:space="preserve">&lt;</t>
    </r>
    <r>
      <rPr>
        <i val="true"/>
        <sz val="11"/>
        <color rgb="FF3366FF"/>
        <rFont val="Noto Sans"/>
        <family val="2"/>
      </rPr>
      <t xml:space="preserve">부위별 석고붕대 사용기준</t>
    </r>
    <r>
      <rPr>
        <i val="true"/>
        <sz val="11"/>
        <color rgb="FF3366FF"/>
        <rFont val="굴림체"/>
        <family val="3"/>
        <charset val="129"/>
      </rPr>
      <t xml:space="preserve">&gt;</t>
    </r>
  </si>
  <si>
    <t xml:space="preserve">성인</t>
  </si>
  <si>
    <r>
      <rPr>
        <i val="true"/>
        <sz val="11"/>
        <color rgb="FF3366FF"/>
        <rFont val="굴림체"/>
        <family val="3"/>
        <charset val="129"/>
      </rPr>
      <t xml:space="preserve">18</t>
    </r>
    <r>
      <rPr>
        <i val="true"/>
        <sz val="11"/>
        <color rgb="FF3366FF"/>
        <rFont val="Noto Sans"/>
        <family val="2"/>
      </rPr>
      <t xml:space="preserve">개</t>
    </r>
  </si>
  <si>
    <r>
      <rPr>
        <i val="true"/>
        <sz val="11"/>
        <color rgb="FF3366FF"/>
        <rFont val="Noto Sans"/>
        <family val="2"/>
      </rPr>
      <t xml:space="preserve">만</t>
    </r>
    <r>
      <rPr>
        <i val="true"/>
        <sz val="11"/>
        <color rgb="FF3366FF"/>
        <rFont val="굴림체"/>
        <family val="3"/>
        <charset val="129"/>
      </rPr>
      <t xml:space="preserve">8</t>
    </r>
    <r>
      <rPr>
        <i val="true"/>
        <sz val="11"/>
        <color rgb="FF3366FF"/>
        <rFont val="Noto Sans"/>
        <family val="2"/>
      </rPr>
      <t xml:space="preserve">세 미만의 소아</t>
    </r>
  </si>
  <si>
    <r>
      <rPr>
        <i val="true"/>
        <sz val="11"/>
        <color rgb="FF3366FF"/>
        <rFont val="굴림체"/>
        <family val="3"/>
        <charset val="129"/>
      </rPr>
      <t xml:space="preserve">9</t>
    </r>
    <r>
      <rPr>
        <i val="true"/>
        <sz val="11"/>
        <color rgb="FF3366FF"/>
        <rFont val="Noto Sans"/>
        <family val="2"/>
      </rPr>
      <t xml:space="preserve">개</t>
    </r>
  </si>
  <si>
    <r>
      <rPr>
        <i val="true"/>
        <sz val="11"/>
        <color rgb="FF3366FF"/>
        <rFont val="굴림체"/>
        <family val="3"/>
        <charset val="129"/>
      </rPr>
      <t xml:space="preserve">7</t>
    </r>
    <r>
      <rPr>
        <i val="true"/>
        <sz val="11"/>
        <color rgb="FF3366FF"/>
        <rFont val="Noto Sans"/>
        <family val="2"/>
      </rPr>
      <t xml:space="preserve">개</t>
    </r>
  </si>
  <si>
    <r>
      <rPr>
        <i val="true"/>
        <sz val="11"/>
        <color rgb="FF3366FF"/>
        <rFont val="굴림체"/>
        <family val="3"/>
        <charset val="129"/>
      </rPr>
      <t xml:space="preserve">3</t>
    </r>
    <r>
      <rPr>
        <i val="true"/>
        <sz val="11"/>
        <color rgb="FF3366FF"/>
        <rFont val="Noto Sans"/>
        <family val="2"/>
      </rPr>
      <t xml:space="preserve">개</t>
    </r>
  </si>
  <si>
    <r>
      <rPr>
        <i val="true"/>
        <sz val="11"/>
        <color rgb="FF3366FF"/>
        <rFont val="굴림체"/>
        <family val="3"/>
        <charset val="129"/>
      </rPr>
      <t xml:space="preserve">4</t>
    </r>
    <r>
      <rPr>
        <i val="true"/>
        <sz val="11"/>
        <color rgb="FF3366FF"/>
        <rFont val="Noto Sans"/>
        <family val="2"/>
      </rPr>
      <t xml:space="preserve">개</t>
    </r>
  </si>
  <si>
    <r>
      <rPr>
        <i val="true"/>
        <sz val="11"/>
        <color rgb="FF3366FF"/>
        <rFont val="굴림체"/>
        <family val="3"/>
        <charset val="129"/>
      </rPr>
      <t xml:space="preserve">2</t>
    </r>
    <r>
      <rPr>
        <i val="true"/>
        <sz val="11"/>
        <color rgb="FF3366FF"/>
        <rFont val="Noto Sans"/>
        <family val="2"/>
      </rPr>
      <t xml:space="preserve">개</t>
    </r>
  </si>
  <si>
    <r>
      <rPr>
        <i val="true"/>
        <sz val="11"/>
        <color rgb="FF3366FF"/>
        <rFont val="Noto Sans"/>
        <family val="2"/>
      </rPr>
      <t xml:space="preserve">고수상 </t>
    </r>
    <r>
      <rPr>
        <i val="true"/>
        <sz val="11"/>
        <color rgb="FF3366FF"/>
        <rFont val="굴림체"/>
        <family val="3"/>
        <charset val="129"/>
      </rPr>
      <t xml:space="preserve">[</t>
    </r>
    <r>
      <rPr>
        <i val="true"/>
        <sz val="11"/>
        <color rgb="FF3366FF"/>
        <rFont val="Noto Sans"/>
        <family val="2"/>
      </rPr>
      <t xml:space="preserve">요부로부터 족부까지</t>
    </r>
    <r>
      <rPr>
        <i val="true"/>
        <sz val="11"/>
        <color rgb="FF3366FF"/>
        <rFont val="굴림체"/>
        <family val="3"/>
        <charset val="129"/>
      </rPr>
      <t xml:space="preserve">, </t>
    </r>
    <r>
      <rPr>
        <i val="true"/>
        <sz val="11"/>
        <color rgb="FF3366FF"/>
        <rFont val="Noto Sans"/>
        <family val="2"/>
      </rPr>
      <t xml:space="preserve">척추 </t>
    </r>
    <r>
      <rPr>
        <i val="true"/>
        <sz val="11"/>
        <color rgb="FF3366FF"/>
        <rFont val="굴림체"/>
        <family val="3"/>
        <charset val="129"/>
      </rPr>
      <t xml:space="preserve">cast </t>
    </r>
    <r>
      <rPr>
        <i val="true"/>
        <sz val="11"/>
        <color rgb="FF3366FF"/>
        <rFont val="Noto Sans"/>
        <family val="2"/>
      </rPr>
      <t xml:space="preserve">포함</t>
    </r>
    <r>
      <rPr>
        <i val="true"/>
        <sz val="11"/>
        <color rgb="FF3366FF"/>
        <rFont val="굴림체"/>
        <family val="3"/>
        <charset val="129"/>
      </rPr>
      <t xml:space="preserve">] Hip Spica</t>
    </r>
  </si>
  <si>
    <r>
      <rPr>
        <i val="true"/>
        <sz val="11"/>
        <color rgb="FF3366FF"/>
        <rFont val="굴림체"/>
        <family val="3"/>
        <charset val="129"/>
      </rPr>
      <t xml:space="preserve">19</t>
    </r>
    <r>
      <rPr>
        <i val="true"/>
        <sz val="11"/>
        <color rgb="FF3366FF"/>
        <rFont val="Noto Sans"/>
        <family val="2"/>
      </rPr>
      <t xml:space="preserve">개</t>
    </r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without walker</t>
    </r>
  </si>
  <si>
    <r>
      <rPr>
        <i val="true"/>
        <sz val="11"/>
        <color rgb="FF3366FF"/>
        <rFont val="굴림체"/>
        <family val="3"/>
        <charset val="129"/>
      </rPr>
      <t xml:space="preserve">10</t>
    </r>
    <r>
      <rPr>
        <i val="true"/>
        <sz val="11"/>
        <color rgb="FF3366FF"/>
        <rFont val="Noto Sans"/>
        <family val="2"/>
      </rPr>
      <t xml:space="preserve">개</t>
    </r>
  </si>
  <si>
    <r>
      <rPr>
        <i val="true"/>
        <sz val="11"/>
        <color rgb="FF3366FF"/>
        <rFont val="굴림체"/>
        <family val="3"/>
        <charset val="129"/>
      </rPr>
      <t xml:space="preserve">5</t>
    </r>
    <r>
      <rPr>
        <i val="true"/>
        <sz val="11"/>
        <color rgb="FF3366FF"/>
        <rFont val="Noto Sans"/>
        <family val="2"/>
      </rPr>
      <t xml:space="preserve">개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with walker</t>
    </r>
  </si>
  <si>
    <r>
      <rPr>
        <i val="true"/>
        <sz val="11"/>
        <color rgb="FF3366FF"/>
        <rFont val="Arial"/>
        <family val="2"/>
      </rPr>
      <t xml:space="preserve">12</t>
    </r>
    <r>
      <rPr>
        <i val="true"/>
        <sz val="11"/>
        <color rgb="FF3366FF"/>
        <rFont val="Noto Sans"/>
        <family val="2"/>
      </rPr>
      <t xml:space="preserve">개</t>
    </r>
  </si>
  <si>
    <r>
      <rPr>
        <i val="true"/>
        <sz val="11"/>
        <color rgb="FF3366FF"/>
        <rFont val="Arial"/>
        <family val="2"/>
      </rPr>
      <t xml:space="preserve">6</t>
    </r>
    <r>
      <rPr>
        <i val="true"/>
        <sz val="11"/>
        <color rgb="FF3366FF"/>
        <rFont val="Noto Sans"/>
        <family val="2"/>
      </rPr>
      <t xml:space="preserve">개</t>
    </r>
  </si>
  <si>
    <r>
      <rPr>
        <i val="true"/>
        <sz val="11"/>
        <color rgb="FF3366FF"/>
        <rFont val="Noto Sans"/>
        <family val="2"/>
      </rPr>
      <t xml:space="preserve">만</t>
    </r>
    <r>
      <rPr>
        <i val="true"/>
        <sz val="11"/>
        <color rgb="FF3366FF"/>
        <rFont val="Arial"/>
        <family val="2"/>
      </rPr>
      <t xml:space="preserve">8</t>
    </r>
    <r>
      <rPr>
        <i val="true"/>
        <sz val="11"/>
        <color rgb="FF3366FF"/>
        <rFont val="Noto Sans"/>
        <family val="2"/>
      </rPr>
      <t xml:space="preserve">세 미만의 소아</t>
    </r>
  </si>
  <si>
    <r>
      <rPr>
        <i val="true"/>
        <sz val="11"/>
        <color rgb="FF3366FF"/>
        <rFont val="Arial"/>
        <family val="2"/>
      </rPr>
      <t xml:space="preserve">3</t>
    </r>
    <r>
      <rPr>
        <i val="true"/>
        <sz val="11"/>
        <color rgb="FF3366FF"/>
        <rFont val="Noto Sans"/>
        <family val="2"/>
      </rPr>
      <t xml:space="preserve">개</t>
    </r>
  </si>
  <si>
    <r>
      <rPr>
        <i val="true"/>
        <sz val="11"/>
        <color rgb="FF3366FF"/>
        <rFont val="굴림체"/>
        <family val="3"/>
        <charset val="129"/>
      </rPr>
      <t xml:space="preserve">8</t>
    </r>
    <r>
      <rPr>
        <i val="true"/>
        <sz val="11"/>
        <color rgb="FF3366FF"/>
        <rFont val="Noto Sans"/>
        <family val="2"/>
      </rPr>
      <t xml:space="preserve">개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patella tendon bearing cast</t>
    </r>
  </si>
  <si>
    <r>
      <rPr>
        <i val="true"/>
        <sz val="11"/>
        <color rgb="FF3366FF"/>
        <rFont val="Arial"/>
        <family val="2"/>
      </rPr>
      <t xml:space="preserve">10</t>
    </r>
    <r>
      <rPr>
        <i val="true"/>
        <sz val="11"/>
        <color rgb="FF3366FF"/>
        <rFont val="Noto Sans"/>
        <family val="2"/>
      </rPr>
      <t xml:space="preserve">개</t>
    </r>
  </si>
  <si>
    <r>
      <rPr>
        <i val="true"/>
        <sz val="11"/>
        <color rgb="FF3366FF"/>
        <rFont val="Arial"/>
        <family val="2"/>
      </rPr>
      <t xml:space="preserve">5</t>
    </r>
    <r>
      <rPr>
        <i val="true"/>
        <sz val="11"/>
        <color rgb="FF3366FF"/>
        <rFont val="Noto Sans"/>
        <family val="2"/>
      </rPr>
      <t xml:space="preserve">개</t>
    </r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미네르바 형</t>
    </r>
  </si>
  <si>
    <r>
      <rPr>
        <i val="true"/>
        <sz val="11"/>
        <color rgb="FF3366FF"/>
        <rFont val="굴림체"/>
        <family val="3"/>
        <charset val="129"/>
      </rPr>
      <t xml:space="preserve">20</t>
    </r>
    <r>
      <rPr>
        <i val="true"/>
        <sz val="11"/>
        <color rgb="FF3366FF"/>
        <rFont val="Noto Sans"/>
        <family val="2"/>
      </rPr>
      <t xml:space="preserve">개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Risser </t>
    </r>
    <r>
      <rPr>
        <i val="true"/>
        <sz val="11"/>
        <color rgb="FF3366FF"/>
        <rFont val="Noto Sans"/>
        <family val="2"/>
      </rPr>
      <t xml:space="preserve">형</t>
    </r>
  </si>
  <si>
    <t xml:space="preserve">산정불가</t>
  </si>
  <si>
    <r>
      <rPr>
        <i val="true"/>
        <sz val="11"/>
        <color rgb="FF3366FF"/>
        <rFont val="Arial"/>
        <family val="2"/>
      </rPr>
      <t xml:space="preserve">4</t>
    </r>
    <r>
      <rPr>
        <i val="true"/>
        <sz val="11"/>
        <color rgb="FF3366FF"/>
        <rFont val="Noto Sans"/>
        <family val="2"/>
      </rPr>
      <t xml:space="preserve">개</t>
    </r>
  </si>
  <si>
    <r>
      <rPr>
        <i val="true"/>
        <sz val="11"/>
        <color rgb="FF3366FF"/>
        <rFont val="Arial"/>
        <family val="2"/>
      </rPr>
      <t xml:space="preserve">2</t>
    </r>
    <r>
      <rPr>
        <i val="true"/>
        <sz val="11"/>
        <color rgb="FF3366FF"/>
        <rFont val="Noto Sans"/>
        <family val="2"/>
      </rPr>
      <t xml:space="preserve">개</t>
    </r>
  </si>
  <si>
    <r>
      <rPr>
        <i val="true"/>
        <sz val="11"/>
        <color rgb="FF3366FF"/>
        <rFont val="Noto Sans"/>
        <family val="2"/>
      </rPr>
      <t xml:space="preserve">가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장상지</t>
    </r>
  </si>
  <si>
    <r>
      <rPr>
        <i val="true"/>
        <sz val="11"/>
        <color rgb="FF3366FF"/>
        <rFont val="Noto Sans"/>
        <family val="2"/>
      </rPr>
      <t xml:space="preserve">나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단상지</t>
    </r>
  </si>
  <si>
    <r>
      <rPr>
        <i val="true"/>
        <sz val="11"/>
        <color rgb="FF3366FF"/>
        <rFont val="굴림체"/>
        <family val="3"/>
        <charset val="129"/>
      </rPr>
      <t xml:space="preserve">1</t>
    </r>
    <r>
      <rPr>
        <i val="true"/>
        <sz val="11"/>
        <color rgb="FF3366FF"/>
        <rFont val="Noto Sans"/>
        <family val="2"/>
      </rPr>
      <t xml:space="preserve">개</t>
    </r>
  </si>
  <si>
    <r>
      <rPr>
        <i val="true"/>
        <sz val="11"/>
        <color rgb="FF3366FF"/>
        <rFont val="Noto Sans"/>
        <family val="2"/>
      </rPr>
      <t xml:space="preserve">다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장하지</t>
    </r>
  </si>
  <si>
    <r>
      <rPr>
        <i val="true"/>
        <sz val="11"/>
        <color rgb="FF3366FF"/>
        <rFont val="Noto Sans"/>
        <family val="2"/>
      </rPr>
      <t xml:space="preserve">라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단하지</t>
    </r>
  </si>
  <si>
    <r>
      <rPr>
        <i val="true"/>
        <sz val="11"/>
        <color rgb="FF3366FF"/>
        <rFont val="Noto Sans"/>
        <family val="2"/>
      </rPr>
      <t xml:space="preserve">마</t>
    </r>
    <r>
      <rPr>
        <i val="true"/>
        <sz val="11"/>
        <color rgb="FF3366FF"/>
        <rFont val="굴림체"/>
        <family val="3"/>
        <charset val="129"/>
      </rPr>
      <t xml:space="preserve">. </t>
    </r>
    <r>
      <rPr>
        <i val="true"/>
        <sz val="11"/>
        <color rgb="FF3366FF"/>
        <rFont val="Noto Sans"/>
        <family val="2"/>
      </rPr>
      <t xml:space="preserve">수지부</t>
    </r>
  </si>
  <si>
    <r>
      <rPr>
        <i val="true"/>
        <sz val="11"/>
        <color rgb="FF3366FF"/>
        <rFont val="굴림체"/>
        <family val="3"/>
        <charset val="129"/>
      </rPr>
      <t xml:space="preserve">&lt;</t>
    </r>
    <r>
      <rPr>
        <i val="true"/>
        <sz val="11"/>
        <color rgb="FF3366FF"/>
        <rFont val="Noto Sans"/>
        <family val="2"/>
      </rPr>
      <t xml:space="preserve">부위별 합성캐스트 사용기준</t>
    </r>
    <r>
      <rPr>
        <i val="true"/>
        <sz val="11"/>
        <color rgb="FF3366FF"/>
        <rFont val="굴림체"/>
        <family val="3"/>
        <charset val="129"/>
      </rPr>
      <t xml:space="preserve">&gt;</t>
    </r>
  </si>
  <si>
    <r>
      <rPr>
        <i val="true"/>
        <sz val="11"/>
        <color rgb="FF3366FF"/>
        <rFont val="굴림체"/>
        <family val="3"/>
        <charset val="129"/>
      </rPr>
      <t xml:space="preserve">14</t>
    </r>
    <r>
      <rPr>
        <i val="true"/>
        <sz val="11"/>
        <color rgb="FF3366FF"/>
        <rFont val="Noto Sans"/>
        <family val="2"/>
      </rPr>
      <t xml:space="preserve">개</t>
    </r>
  </si>
  <si>
    <r>
      <rPr>
        <i val="true"/>
        <sz val="11"/>
        <color rgb="FF3366FF"/>
        <rFont val="Arial"/>
        <family val="2"/>
      </rPr>
      <t xml:space="preserve">1</t>
    </r>
    <r>
      <rPr>
        <i val="true"/>
        <sz val="11"/>
        <color rgb="FF3366FF"/>
        <rFont val="Noto Sans"/>
        <family val="2"/>
      </rPr>
      <t xml:space="preserve">개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[$-409]#,##0_);\(#,##0\)"/>
    <numFmt numFmtId="167" formatCode="_-* #,##0_-;\-* #,##0_-;_-* \-_-;_-@_-"/>
    <numFmt numFmtId="168" formatCode="0"/>
    <numFmt numFmtId="169" formatCode="_ * #,##0.00_ ;_ * \-#,##0.00_ ;_ * \-_ ;_ @_ "/>
    <numFmt numFmtId="170" formatCode="0%"/>
    <numFmt numFmtId="171" formatCode="0.00%"/>
    <numFmt numFmtId="172" formatCode="_-* #,##0.00_-;\-* #,##0.00_-;_-* \-??_-;_-@_-"/>
    <numFmt numFmtId="173" formatCode="#,##0_);[RED]\(#,##0\)"/>
    <numFmt numFmtId="174" formatCode="#,##0_ "/>
    <numFmt numFmtId="175" formatCode="#,##0"/>
    <numFmt numFmtId="176" formatCode="0.00_);[RED]\(0.00\)"/>
    <numFmt numFmtId="177" formatCode="_-* #,##0.00_-;\-* #,##0.00_-;_-* \-_-;_-@_-"/>
  </numFmts>
  <fonts count="2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name val="돋움"/>
      <family val="3"/>
      <charset val="129"/>
    </font>
    <font>
      <sz val="11"/>
      <name val="Noto Sans"/>
      <family val="2"/>
    </font>
    <font>
      <sz val="11"/>
      <name val="굴림체"/>
      <family val="3"/>
      <charset val="129"/>
    </font>
    <font>
      <i val="true"/>
      <sz val="11"/>
      <name val="굴림체"/>
      <family val="3"/>
      <charset val="129"/>
    </font>
    <font>
      <sz val="14"/>
      <name val="Noto Sans"/>
      <family val="2"/>
    </font>
    <font>
      <sz val="14"/>
      <name val="신그래픽"/>
      <family val="1"/>
      <charset val="129"/>
    </font>
    <font>
      <sz val="11"/>
      <color rgb="FF000000"/>
      <name val="굴림체"/>
      <family val="3"/>
      <charset val="129"/>
    </font>
    <font>
      <i val="true"/>
      <sz val="11"/>
      <color rgb="FF3366FF"/>
      <name val="굴림체"/>
      <family val="3"/>
      <charset val="129"/>
    </font>
    <font>
      <i val="true"/>
      <sz val="11"/>
      <color rgb="FF3366FF"/>
      <name val="Noto Sans"/>
      <family val="2"/>
    </font>
    <font>
      <i val="true"/>
      <u val="single"/>
      <sz val="11"/>
      <color rgb="FFFF0000"/>
      <name val="Noto Sans"/>
      <family val="2"/>
    </font>
    <font>
      <i val="true"/>
      <u val="single"/>
      <sz val="11"/>
      <color rgb="FFFF0000"/>
      <name val="굴림체"/>
      <family val="3"/>
      <charset val="129"/>
    </font>
    <font>
      <i val="true"/>
      <sz val="11"/>
      <color rgb="FFFF0000"/>
      <name val="굴림체"/>
      <family val="3"/>
      <charset val="129"/>
    </font>
    <font>
      <i val="true"/>
      <u val="single"/>
      <sz val="11"/>
      <color rgb="FFFF0000"/>
      <name val="Arial"/>
      <family val="2"/>
    </font>
    <font>
      <i val="true"/>
      <sz val="11"/>
      <color rgb="FFFF0000"/>
      <name val="Noto Sans"/>
      <family val="2"/>
    </font>
    <font>
      <i val="true"/>
      <sz val="11"/>
      <color rgb="FF3366FF"/>
      <name val="돋움"/>
      <family val="3"/>
      <charset val="129"/>
    </font>
    <font>
      <i val="true"/>
      <sz val="11"/>
      <color rgb="FF3366FF"/>
      <name val="Arial"/>
      <family val="2"/>
    </font>
    <font>
      <i val="true"/>
      <sz val="14"/>
      <color rgb="FF3366FF"/>
      <name val="Noto Sans"/>
      <family val="2"/>
    </font>
    <font>
      <sz val="14"/>
      <color rgb="FF3366FF"/>
      <name val="Noto Sans"/>
      <family val="2"/>
    </font>
    <font>
      <i val="true"/>
      <sz val="14"/>
      <color rgb="FF3366FF"/>
      <name val="굴림체"/>
      <family val="3"/>
      <charset val="129"/>
    </font>
    <font>
      <sz val="14"/>
      <name val="굴림체"/>
      <family val="3"/>
      <charset val="129"/>
    </font>
    <font>
      <sz val="11"/>
      <name val="신그래픽"/>
      <family val="1"/>
      <charset val="129"/>
    </font>
    <font>
      <sz val="11"/>
      <name val="Arial"/>
      <family val="2"/>
    </font>
    <font>
      <sz val="14"/>
      <color rgb="FFFF00FF"/>
      <name val="Noto Sans"/>
      <family val="2"/>
    </font>
    <font>
      <i val="true"/>
      <sz val="14"/>
      <color rgb="FF3366FF"/>
      <name val="신그래픽"/>
      <family val="1"/>
      <charset val="129"/>
    </font>
    <font>
      <i val="true"/>
      <sz val="11"/>
      <color rgb="FF3366FF"/>
      <name val="신그래픽"/>
      <family val="1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2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1" fillId="3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1" fillId="3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2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6" fillId="3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6" fillId="3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3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4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1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11" fillId="0" borderId="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5" fillId="3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5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3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3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4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3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1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6" fillId="2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1" xfId="1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2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1" fillId="3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1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GS_5월의견(소아,대장)(5.13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2" topLeftCell="BM683" activePane="bottomLeft" state="frozen"/>
      <selection pane="topLeft" activeCell="A1" activeCellId="0" sqref="A1"/>
      <selection pane="bottomLeft" activeCell="E698" activeCellId="0" sqref="E698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8.1"/>
    <col collapsed="false" customWidth="true" hidden="false" outlineLevel="0" max="3" min="3" style="2" width="5.44"/>
    <col collapsed="false" customWidth="true" hidden="false" outlineLevel="0" max="4" min="4" style="2" width="44.66"/>
    <col collapsed="false" customWidth="true" hidden="false" outlineLevel="0" max="5" min="5" style="3" width="12.1"/>
    <col collapsed="false" customWidth="true" hidden="false" outlineLevel="0" max="6" min="6" style="2" width="11.21"/>
    <col collapsed="false" customWidth="true" hidden="true" outlineLevel="0" max="7" min="7" style="2" width="19.21"/>
    <col collapsed="false" customWidth="true" hidden="true" outlineLevel="0" max="8" min="8" style="2" width="7.77"/>
    <col collapsed="false" customWidth="false" hidden="true" outlineLevel="0" max="9" min="9" style="2" width="8.88"/>
    <col collapsed="false" customWidth="false" hidden="false" outlineLevel="0" max="257" min="10" style="2" width="8.88"/>
  </cols>
  <sheetData>
    <row r="1" customFormat="false" ht="13.5" hidden="false" customHeight="false" outlineLevel="0" collapsed="false">
      <c r="A1" s="4" t="n">
        <v>1</v>
      </c>
      <c r="D1" s="5" t="s">
        <v>0</v>
      </c>
    </row>
    <row r="2" s="7" customFormat="true" ht="13.5" hidden="false" customHeight="false" outlineLevel="0" collapsed="false">
      <c r="A2" s="6" t="n">
        <f aca="false">A1+1</f>
        <v>2</v>
      </c>
      <c r="B2" s="7" t="s">
        <v>1</v>
      </c>
      <c r="C2" s="8" t="s">
        <v>2</v>
      </c>
      <c r="D2" s="9" t="s">
        <v>3</v>
      </c>
      <c r="E2" s="10"/>
      <c r="F2" s="7" t="s">
        <v>4</v>
      </c>
      <c r="G2" s="7" t="s">
        <v>5</v>
      </c>
      <c r="H2" s="7" t="s">
        <v>6</v>
      </c>
    </row>
    <row r="3" s="15" customFormat="true" ht="18" hidden="false" customHeight="false" outlineLevel="0" collapsed="false">
      <c r="A3" s="6" t="n">
        <f aca="false">A2+1</f>
        <v>3</v>
      </c>
      <c r="B3" s="11" t="s">
        <v>7</v>
      </c>
      <c r="C3" s="12"/>
      <c r="D3" s="13"/>
      <c r="E3" s="14"/>
    </row>
    <row r="4" s="15" customFormat="true" ht="18" hidden="false" customHeight="false" outlineLevel="0" collapsed="false">
      <c r="A4" s="6" t="n">
        <f aca="false">A3+1</f>
        <v>4</v>
      </c>
      <c r="B4" s="11" t="s">
        <v>8</v>
      </c>
      <c r="C4" s="12"/>
      <c r="D4" s="13"/>
      <c r="E4" s="14"/>
    </row>
    <row r="5" s="17" customFormat="true" ht="13.5" hidden="false" customHeight="true" outlineLevel="0" collapsed="false">
      <c r="A5" s="6" t="n">
        <f aca="false">A4+1</f>
        <v>5</v>
      </c>
      <c r="B5" s="16" t="s">
        <v>9</v>
      </c>
      <c r="C5" s="16"/>
      <c r="D5" s="16"/>
      <c r="E5" s="16"/>
    </row>
    <row r="6" s="19" customFormat="true" ht="114.75" hidden="false" customHeight="true" outlineLevel="0" collapsed="false">
      <c r="A6" s="6" t="n">
        <f aca="false">A5+1</f>
        <v>6</v>
      </c>
      <c r="B6" s="18" t="s">
        <v>10</v>
      </c>
      <c r="C6" s="18"/>
      <c r="D6" s="18"/>
      <c r="E6" s="18"/>
    </row>
    <row r="7" s="17" customFormat="true" ht="33.75" hidden="false" customHeight="true" outlineLevel="0" collapsed="false">
      <c r="A7" s="6" t="n">
        <f aca="false">A6+1</f>
        <v>7</v>
      </c>
      <c r="B7" s="16" t="s">
        <v>11</v>
      </c>
      <c r="C7" s="16"/>
      <c r="D7" s="16"/>
      <c r="E7" s="16"/>
    </row>
    <row r="8" s="17" customFormat="true" ht="66.75" hidden="false" customHeight="true" outlineLevel="0" collapsed="false">
      <c r="A8" s="6" t="n">
        <f aca="false">A7+1</f>
        <v>8</v>
      </c>
      <c r="B8" s="16" t="s">
        <v>12</v>
      </c>
      <c r="C8" s="16"/>
      <c r="D8" s="16"/>
      <c r="E8" s="16"/>
    </row>
    <row r="9" s="17" customFormat="true" ht="66.75" hidden="false" customHeight="true" outlineLevel="0" collapsed="false">
      <c r="A9" s="6" t="n">
        <f aca="false">A8+1</f>
        <v>9</v>
      </c>
      <c r="B9" s="16" t="s">
        <v>13</v>
      </c>
      <c r="C9" s="16"/>
      <c r="D9" s="16"/>
      <c r="E9" s="16"/>
    </row>
    <row r="10" s="17" customFormat="true" ht="66.75" hidden="false" customHeight="true" outlineLevel="0" collapsed="false">
      <c r="A10" s="6" t="n">
        <f aca="false">A9+1</f>
        <v>10</v>
      </c>
      <c r="B10" s="16" t="s">
        <v>14</v>
      </c>
      <c r="C10" s="16"/>
      <c r="D10" s="16"/>
      <c r="E10" s="16"/>
    </row>
    <row r="11" s="19" customFormat="true" ht="78" hidden="false" customHeight="true" outlineLevel="0" collapsed="false">
      <c r="A11" s="6" t="n">
        <f aca="false">A10+1</f>
        <v>11</v>
      </c>
      <c r="B11" s="20" t="s">
        <v>15</v>
      </c>
      <c r="C11" s="20"/>
      <c r="D11" s="20"/>
      <c r="E11" s="20"/>
    </row>
    <row r="12" s="17" customFormat="true" ht="114.75" hidden="false" customHeight="true" outlineLevel="0" collapsed="false">
      <c r="A12" s="6" t="n">
        <f aca="false">A11+1</f>
        <v>12</v>
      </c>
      <c r="B12" s="16" t="s">
        <v>16</v>
      </c>
      <c r="C12" s="16"/>
      <c r="D12" s="16"/>
      <c r="E12" s="16"/>
    </row>
    <row r="13" s="17" customFormat="true" ht="49.5" hidden="false" customHeight="true" outlineLevel="0" collapsed="false">
      <c r="A13" s="6" t="n">
        <f aca="false">A12+1</f>
        <v>13</v>
      </c>
      <c r="B13" s="16" t="s">
        <v>17</v>
      </c>
      <c r="C13" s="16"/>
      <c r="D13" s="16"/>
      <c r="E13" s="16"/>
    </row>
    <row r="14" s="17" customFormat="true" ht="45" hidden="false" customHeight="true" outlineLevel="0" collapsed="false">
      <c r="A14" s="6" t="n">
        <f aca="false">A13+1</f>
        <v>14</v>
      </c>
      <c r="B14" s="16" t="s">
        <v>18</v>
      </c>
      <c r="C14" s="16"/>
      <c r="D14" s="16"/>
      <c r="E14" s="16"/>
    </row>
    <row r="15" s="17" customFormat="true" ht="66.75" hidden="false" customHeight="true" outlineLevel="0" collapsed="false">
      <c r="A15" s="6" t="n">
        <f aca="false">A14+1</f>
        <v>15</v>
      </c>
      <c r="B15" s="16" t="s">
        <v>19</v>
      </c>
      <c r="C15" s="16"/>
      <c r="D15" s="16"/>
      <c r="E15" s="16"/>
    </row>
    <row r="16" s="17" customFormat="true" ht="66.75" hidden="false" customHeight="true" outlineLevel="0" collapsed="false">
      <c r="A16" s="6" t="n">
        <f aca="false">A15+1</f>
        <v>16</v>
      </c>
      <c r="B16" s="16" t="s">
        <v>20</v>
      </c>
      <c r="C16" s="16"/>
      <c r="D16" s="16"/>
      <c r="E16" s="16"/>
    </row>
    <row r="17" s="17" customFormat="true" ht="66.75" hidden="false" customHeight="true" outlineLevel="0" collapsed="false">
      <c r="A17" s="6" t="n">
        <f aca="false">A16+1</f>
        <v>17</v>
      </c>
      <c r="B17" s="16" t="s">
        <v>21</v>
      </c>
      <c r="C17" s="16"/>
      <c r="D17" s="16"/>
      <c r="E17" s="16"/>
    </row>
    <row r="18" s="17" customFormat="true" ht="66.75" hidden="false" customHeight="true" outlineLevel="0" collapsed="false">
      <c r="A18" s="6" t="e">
        <f aca="false">#REF!+1</f>
        <v>#REF!</v>
      </c>
      <c r="B18" s="16" t="s">
        <v>22</v>
      </c>
      <c r="C18" s="16"/>
      <c r="D18" s="16"/>
      <c r="E18" s="16"/>
    </row>
    <row r="19" s="17" customFormat="true" ht="13.5" hidden="false" customHeight="true" outlineLevel="0" collapsed="false">
      <c r="A19" s="6" t="e">
        <f aca="false">A18+1</f>
        <v>#REF!</v>
      </c>
      <c r="B19" s="16" t="s">
        <v>23</v>
      </c>
      <c r="C19" s="16"/>
      <c r="D19" s="16"/>
      <c r="E19" s="16"/>
    </row>
    <row r="20" s="17" customFormat="true" ht="13.5" hidden="false" customHeight="true" outlineLevel="0" collapsed="false">
      <c r="A20" s="6" t="e">
        <f aca="false">A19+1</f>
        <v>#REF!</v>
      </c>
      <c r="B20" s="16" t="s">
        <v>24</v>
      </c>
      <c r="C20" s="16"/>
      <c r="D20" s="16"/>
      <c r="E20" s="16"/>
    </row>
    <row r="21" s="17" customFormat="true" ht="13.5" hidden="false" customHeight="true" outlineLevel="0" collapsed="false">
      <c r="A21" s="6" t="e">
        <f aca="false">A20+1</f>
        <v>#REF!</v>
      </c>
      <c r="B21" s="16" t="s">
        <v>25</v>
      </c>
      <c r="C21" s="16"/>
      <c r="D21" s="16"/>
      <c r="E21" s="16"/>
    </row>
    <row r="22" s="17" customFormat="true" ht="13.5" hidden="false" customHeight="true" outlineLevel="0" collapsed="false">
      <c r="A22" s="6" t="e">
        <f aca="false">A21+1</f>
        <v>#REF!</v>
      </c>
      <c r="B22" s="16" t="s">
        <v>26</v>
      </c>
      <c r="C22" s="16"/>
      <c r="D22" s="16"/>
      <c r="E22" s="16"/>
    </row>
    <row r="23" s="17" customFormat="true" ht="13.5" hidden="false" customHeight="true" outlineLevel="0" collapsed="false">
      <c r="A23" s="6" t="e">
        <f aca="false">A22+1</f>
        <v>#REF!</v>
      </c>
      <c r="B23" s="16" t="s">
        <v>27</v>
      </c>
      <c r="C23" s="16"/>
      <c r="D23" s="16"/>
      <c r="E23" s="16"/>
    </row>
    <row r="24" s="17" customFormat="true" ht="13.5" hidden="false" customHeight="true" outlineLevel="0" collapsed="false">
      <c r="A24" s="6" t="e">
        <f aca="false">A23+1</f>
        <v>#REF!</v>
      </c>
      <c r="B24" s="16" t="s">
        <v>28</v>
      </c>
      <c r="C24" s="16"/>
      <c r="D24" s="16"/>
      <c r="E24" s="16"/>
    </row>
    <row r="25" s="17" customFormat="true" ht="13.5" hidden="false" customHeight="true" outlineLevel="0" collapsed="false">
      <c r="A25" s="6" t="e">
        <f aca="false">A24+1</f>
        <v>#REF!</v>
      </c>
      <c r="B25" s="16" t="s">
        <v>29</v>
      </c>
      <c r="C25" s="16"/>
      <c r="D25" s="16"/>
      <c r="E25" s="16"/>
    </row>
    <row r="26" s="17" customFormat="true" ht="13.5" hidden="false" customHeight="true" outlineLevel="0" collapsed="false">
      <c r="A26" s="6" t="e">
        <f aca="false">A25+1</f>
        <v>#REF!</v>
      </c>
      <c r="B26" s="16" t="s">
        <v>30</v>
      </c>
      <c r="C26" s="16"/>
      <c r="D26" s="16"/>
      <c r="E26" s="16"/>
    </row>
    <row r="27" s="17" customFormat="true" ht="13.5" hidden="false" customHeight="true" outlineLevel="0" collapsed="false">
      <c r="A27" s="6" t="e">
        <f aca="false">A26+1</f>
        <v>#REF!</v>
      </c>
      <c r="B27" s="16" t="s">
        <v>31</v>
      </c>
      <c r="C27" s="16"/>
      <c r="D27" s="16"/>
      <c r="E27" s="16"/>
    </row>
    <row r="28" s="17" customFormat="true" ht="13.5" hidden="false" customHeight="true" outlineLevel="0" collapsed="false">
      <c r="A28" s="6" t="e">
        <f aca="false">A27+1</f>
        <v>#REF!</v>
      </c>
      <c r="B28" s="16" t="s">
        <v>32</v>
      </c>
      <c r="C28" s="16"/>
      <c r="D28" s="16"/>
      <c r="E28" s="16"/>
    </row>
    <row r="29" s="17" customFormat="true" ht="13.5" hidden="false" customHeight="true" outlineLevel="0" collapsed="false">
      <c r="A29" s="6" t="e">
        <f aca="false">A28+1</f>
        <v>#REF!</v>
      </c>
      <c r="B29" s="16" t="s">
        <v>33</v>
      </c>
      <c r="C29" s="16"/>
      <c r="D29" s="16"/>
      <c r="E29" s="16"/>
    </row>
    <row r="30" s="17" customFormat="true" ht="13.5" hidden="false" customHeight="true" outlineLevel="0" collapsed="false">
      <c r="A30" s="6" t="e">
        <f aca="false">A29+1</f>
        <v>#REF!</v>
      </c>
      <c r="B30" s="16" t="s">
        <v>34</v>
      </c>
      <c r="C30" s="16"/>
      <c r="D30" s="16"/>
      <c r="E30" s="16"/>
    </row>
    <row r="31" s="17" customFormat="true" ht="13.5" hidden="false" customHeight="true" outlineLevel="0" collapsed="false">
      <c r="A31" s="6" t="e">
        <f aca="false">A30+1</f>
        <v>#REF!</v>
      </c>
      <c r="B31" s="16" t="s">
        <v>35</v>
      </c>
      <c r="C31" s="16"/>
      <c r="D31" s="16"/>
      <c r="E31" s="16"/>
    </row>
    <row r="32" s="17" customFormat="true" ht="13.5" hidden="false" customHeight="true" outlineLevel="0" collapsed="false">
      <c r="A32" s="6" t="e">
        <f aca="false">A31+1</f>
        <v>#REF!</v>
      </c>
      <c r="B32" s="16" t="s">
        <v>36</v>
      </c>
      <c r="C32" s="16"/>
      <c r="D32" s="16"/>
      <c r="E32" s="16"/>
    </row>
    <row r="33" s="17" customFormat="true" ht="13.5" hidden="false" customHeight="true" outlineLevel="0" collapsed="false">
      <c r="A33" s="6" t="e">
        <f aca="false">A32+1</f>
        <v>#REF!</v>
      </c>
      <c r="B33" s="16" t="s">
        <v>37</v>
      </c>
      <c r="C33" s="16"/>
      <c r="D33" s="16"/>
      <c r="E33" s="16"/>
    </row>
    <row r="34" s="17" customFormat="true" ht="13.5" hidden="false" customHeight="true" outlineLevel="0" collapsed="false">
      <c r="A34" s="6" t="e">
        <f aca="false">A33+1</f>
        <v>#REF!</v>
      </c>
      <c r="B34" s="16" t="s">
        <v>38</v>
      </c>
      <c r="C34" s="16"/>
      <c r="D34" s="16"/>
      <c r="E34" s="16"/>
    </row>
    <row r="35" s="17" customFormat="true" ht="13.5" hidden="false" customHeight="true" outlineLevel="0" collapsed="false">
      <c r="A35" s="6" t="e">
        <f aca="false">A34+1</f>
        <v>#REF!</v>
      </c>
      <c r="B35" s="16" t="s">
        <v>39</v>
      </c>
      <c r="C35" s="16"/>
      <c r="D35" s="16"/>
      <c r="E35" s="16"/>
    </row>
    <row r="36" s="17" customFormat="true" ht="13.5" hidden="false" customHeight="true" outlineLevel="0" collapsed="false">
      <c r="A36" s="6" t="e">
        <f aca="false">A35+1</f>
        <v>#REF!</v>
      </c>
      <c r="B36" s="16" t="s">
        <v>40</v>
      </c>
      <c r="C36" s="16"/>
      <c r="D36" s="16"/>
      <c r="E36" s="16"/>
    </row>
    <row r="37" s="17" customFormat="true" ht="13.5" hidden="false" customHeight="true" outlineLevel="0" collapsed="false">
      <c r="A37" s="6" t="e">
        <f aca="false">A36+1</f>
        <v>#REF!</v>
      </c>
      <c r="B37" s="16" t="s">
        <v>41</v>
      </c>
      <c r="C37" s="16"/>
      <c r="D37" s="16"/>
      <c r="E37" s="16"/>
    </row>
    <row r="38" s="17" customFormat="true" ht="13.5" hidden="false" customHeight="true" outlineLevel="0" collapsed="false">
      <c r="A38" s="6" t="e">
        <f aca="false">A37+1</f>
        <v>#REF!</v>
      </c>
      <c r="B38" s="16" t="s">
        <v>42</v>
      </c>
      <c r="C38" s="16"/>
      <c r="D38" s="16"/>
      <c r="E38" s="16"/>
    </row>
    <row r="39" s="17" customFormat="true" ht="13.5" hidden="false" customHeight="true" outlineLevel="0" collapsed="false">
      <c r="A39" s="6" t="e">
        <f aca="false">A38+1</f>
        <v>#REF!</v>
      </c>
      <c r="B39" s="16" t="s">
        <v>43</v>
      </c>
      <c r="C39" s="16"/>
      <c r="D39" s="16"/>
      <c r="E39" s="16"/>
    </row>
    <row r="40" s="17" customFormat="true" ht="13.5" hidden="false" customHeight="true" outlineLevel="0" collapsed="false">
      <c r="A40" s="6" t="e">
        <f aca="false">A39+1</f>
        <v>#REF!</v>
      </c>
      <c r="B40" s="16" t="s">
        <v>44</v>
      </c>
      <c r="C40" s="16"/>
      <c r="D40" s="16"/>
      <c r="E40" s="16"/>
    </row>
    <row r="41" s="17" customFormat="true" ht="13.5" hidden="false" customHeight="true" outlineLevel="0" collapsed="false">
      <c r="A41" s="6" t="e">
        <f aca="false">A40+1</f>
        <v>#REF!</v>
      </c>
      <c r="B41" s="16" t="s">
        <v>45</v>
      </c>
      <c r="C41" s="16"/>
      <c r="D41" s="16"/>
      <c r="E41" s="16"/>
    </row>
    <row r="42" s="17" customFormat="true" ht="13.5" hidden="false" customHeight="true" outlineLevel="0" collapsed="false">
      <c r="A42" s="6" t="e">
        <f aca="false">A41+1</f>
        <v>#REF!</v>
      </c>
      <c r="B42" s="16" t="s">
        <v>46</v>
      </c>
      <c r="C42" s="16"/>
      <c r="D42" s="16"/>
      <c r="E42" s="16"/>
    </row>
    <row r="43" s="17" customFormat="true" ht="13.5" hidden="false" customHeight="true" outlineLevel="0" collapsed="false">
      <c r="A43" s="6" t="e">
        <f aca="false">A42+1</f>
        <v>#REF!</v>
      </c>
      <c r="B43" s="16" t="s">
        <v>47</v>
      </c>
      <c r="C43" s="16"/>
      <c r="D43" s="16"/>
      <c r="E43" s="16"/>
    </row>
    <row r="44" s="17" customFormat="true" ht="13.5" hidden="false" customHeight="true" outlineLevel="0" collapsed="false">
      <c r="A44" s="6" t="e">
        <f aca="false">A43+1</f>
        <v>#REF!</v>
      </c>
      <c r="B44" s="16" t="s">
        <v>48</v>
      </c>
      <c r="C44" s="16"/>
      <c r="D44" s="16"/>
      <c r="E44" s="16"/>
    </row>
    <row r="45" s="17" customFormat="true" ht="13.5" hidden="false" customHeight="true" outlineLevel="0" collapsed="false">
      <c r="A45" s="6" t="e">
        <f aca="false">A44+1</f>
        <v>#REF!</v>
      </c>
      <c r="B45" s="16" t="s">
        <v>49</v>
      </c>
      <c r="C45" s="16"/>
      <c r="D45" s="16"/>
      <c r="E45" s="16"/>
    </row>
    <row r="46" s="17" customFormat="true" ht="13.5" hidden="false" customHeight="true" outlineLevel="0" collapsed="false">
      <c r="A46" s="6" t="e">
        <f aca="false">A45+1</f>
        <v>#REF!</v>
      </c>
      <c r="B46" s="16" t="s">
        <v>50</v>
      </c>
      <c r="C46" s="16"/>
      <c r="D46" s="16"/>
      <c r="E46" s="16"/>
    </row>
    <row r="47" s="15" customFormat="true" ht="18" hidden="false" customHeight="false" outlineLevel="0" collapsed="false">
      <c r="A47" s="6" t="e">
        <f aca="false">A46+1</f>
        <v>#REF!</v>
      </c>
      <c r="B47" s="21"/>
      <c r="C47" s="22"/>
      <c r="D47" s="23" t="s">
        <v>51</v>
      </c>
      <c r="E47" s="14"/>
    </row>
    <row r="48" s="28" customFormat="true" ht="13.5" hidden="false" customHeight="false" outlineLevel="0" collapsed="false">
      <c r="A48" s="6" t="e">
        <f aca="false">A47+1</f>
        <v>#REF!</v>
      </c>
      <c r="B48" s="24" t="s">
        <v>52</v>
      </c>
      <c r="C48" s="25"/>
      <c r="D48" s="26" t="s">
        <v>53</v>
      </c>
      <c r="E48" s="27"/>
    </row>
    <row r="49" s="28" customFormat="true" ht="13.5" hidden="false" customHeight="false" outlineLevel="0" collapsed="false">
      <c r="A49" s="6" t="e">
        <f aca="false">A48+1</f>
        <v>#REF!</v>
      </c>
      <c r="B49" s="24"/>
      <c r="C49" s="25"/>
      <c r="D49" s="26" t="s">
        <v>54</v>
      </c>
      <c r="E49" s="27"/>
    </row>
    <row r="50" s="28" customFormat="true" ht="54" hidden="false" customHeight="false" outlineLevel="0" collapsed="false">
      <c r="A50" s="6" t="e">
        <f aca="false">A49+1</f>
        <v>#REF!</v>
      </c>
      <c r="B50" s="24"/>
      <c r="C50" s="25"/>
      <c r="D50" s="29" t="s">
        <v>55</v>
      </c>
      <c r="E50" s="27"/>
    </row>
    <row r="51" s="28" customFormat="true" ht="67.5" hidden="false" customHeight="false" outlineLevel="0" collapsed="false">
      <c r="A51" s="6" t="e">
        <f aca="false">A50+1</f>
        <v>#REF!</v>
      </c>
      <c r="B51" s="24"/>
      <c r="C51" s="25"/>
      <c r="D51" s="29" t="s">
        <v>56</v>
      </c>
      <c r="E51" s="27"/>
    </row>
    <row r="52" s="28" customFormat="true" ht="13.5" hidden="false" customHeight="false" outlineLevel="0" collapsed="false">
      <c r="A52" s="6" t="e">
        <f aca="false">A51+1</f>
        <v>#REF!</v>
      </c>
      <c r="B52" s="24"/>
      <c r="C52" s="25"/>
      <c r="D52" s="26" t="s">
        <v>57</v>
      </c>
      <c r="E52" s="27"/>
    </row>
    <row r="53" s="28" customFormat="true" ht="13.5" hidden="false" customHeight="false" outlineLevel="0" collapsed="false">
      <c r="A53" s="6" t="e">
        <f aca="false">A52+1</f>
        <v>#REF!</v>
      </c>
      <c r="B53" s="24"/>
      <c r="C53" s="25"/>
      <c r="D53" s="29" t="s">
        <v>58</v>
      </c>
      <c r="E53" s="27"/>
    </row>
    <row r="54" s="28" customFormat="true" ht="13.5" hidden="false" customHeight="false" outlineLevel="0" collapsed="false">
      <c r="A54" s="6" t="e">
        <f aca="false">A53+1</f>
        <v>#REF!</v>
      </c>
      <c r="B54" s="30"/>
      <c r="C54" s="25" t="s">
        <v>59</v>
      </c>
      <c r="D54" s="29" t="s">
        <v>60</v>
      </c>
      <c r="E54" s="27"/>
      <c r="F54" s="27" t="n">
        <v>6220</v>
      </c>
      <c r="G54" s="31" t="e">
        <f aca="false">F54*#REF!</f>
        <v>#REF!</v>
      </c>
      <c r="H54" s="32" t="e">
        <f aca="false">F54/#REF!</f>
        <v>#REF!</v>
      </c>
      <c r="I54" s="33" t="e">
        <f aca="false">G54-#REF!</f>
        <v>#REF!</v>
      </c>
    </row>
    <row r="55" s="28" customFormat="true" ht="13.5" hidden="false" customHeight="false" outlineLevel="0" collapsed="false">
      <c r="A55" s="6" t="e">
        <f aca="false">A54+1</f>
        <v>#REF!</v>
      </c>
      <c r="B55" s="30"/>
      <c r="C55" s="25" t="s">
        <v>61</v>
      </c>
      <c r="D55" s="29" t="s">
        <v>62</v>
      </c>
      <c r="E55" s="27"/>
      <c r="F55" s="27" t="n">
        <v>12730</v>
      </c>
      <c r="G55" s="31" t="e">
        <f aca="false">F55*#REF!</f>
        <v>#REF!</v>
      </c>
      <c r="H55" s="32" t="e">
        <f aca="false">F55/#REF!</f>
        <v>#REF!</v>
      </c>
      <c r="I55" s="33" t="e">
        <f aca="false">G55-#REF!</f>
        <v>#REF!</v>
      </c>
    </row>
    <row r="56" s="28" customFormat="true" ht="13.5" hidden="false" customHeight="false" outlineLevel="0" collapsed="false">
      <c r="A56" s="6" t="e">
        <f aca="false">A55+1</f>
        <v>#REF!</v>
      </c>
      <c r="B56" s="24"/>
      <c r="C56" s="25"/>
      <c r="D56" s="29" t="s">
        <v>63</v>
      </c>
      <c r="E56" s="27"/>
      <c r="I56" s="33" t="e">
        <f aca="false">G56-#REF!</f>
        <v>#REF!</v>
      </c>
    </row>
    <row r="57" s="28" customFormat="true" ht="13.5" hidden="false" customHeight="false" outlineLevel="0" collapsed="false">
      <c r="A57" s="6" t="e">
        <f aca="false">A56+1</f>
        <v>#REF!</v>
      </c>
      <c r="B57" s="30"/>
      <c r="C57" s="25" t="s">
        <v>64</v>
      </c>
      <c r="D57" s="29" t="s">
        <v>60</v>
      </c>
      <c r="E57" s="27"/>
      <c r="F57" s="27" t="n">
        <v>3110</v>
      </c>
      <c r="G57" s="31" t="e">
        <f aca="false">F57*#REF!</f>
        <v>#REF!</v>
      </c>
      <c r="H57" s="32" t="e">
        <f aca="false">F57/#REF!</f>
        <v>#REF!</v>
      </c>
      <c r="I57" s="33" t="e">
        <f aca="false">G57-#REF!</f>
        <v>#REF!</v>
      </c>
    </row>
    <row r="58" s="28" customFormat="true" ht="13.5" hidden="false" customHeight="false" outlineLevel="0" collapsed="false">
      <c r="A58" s="6" t="e">
        <f aca="false">A57+1</f>
        <v>#REF!</v>
      </c>
      <c r="B58" s="30"/>
      <c r="C58" s="25" t="s">
        <v>65</v>
      </c>
      <c r="D58" s="29" t="s">
        <v>62</v>
      </c>
      <c r="E58" s="27"/>
      <c r="F58" s="27" t="n">
        <v>6370</v>
      </c>
      <c r="G58" s="31" t="e">
        <f aca="false">F58*#REF!</f>
        <v>#REF!</v>
      </c>
      <c r="H58" s="32" t="e">
        <f aca="false">F58/#REF!</f>
        <v>#REF!</v>
      </c>
      <c r="I58" s="33" t="e">
        <f aca="false">G58-#REF!</f>
        <v>#REF!</v>
      </c>
    </row>
    <row r="59" s="28" customFormat="true" ht="13.5" hidden="false" customHeight="false" outlineLevel="0" collapsed="false">
      <c r="A59" s="6" t="e">
        <f aca="false">A58+1</f>
        <v>#REF!</v>
      </c>
      <c r="B59" s="24"/>
      <c r="C59" s="25"/>
      <c r="D59" s="26" t="s">
        <v>66</v>
      </c>
      <c r="E59" s="27"/>
      <c r="I59" s="33" t="e">
        <f aca="false">G59-#REF!</f>
        <v>#REF!</v>
      </c>
    </row>
    <row r="60" s="28" customFormat="true" ht="13.5" hidden="false" customHeight="false" outlineLevel="0" collapsed="false">
      <c r="A60" s="6" t="e">
        <f aca="false">A59+1</f>
        <v>#REF!</v>
      </c>
      <c r="B60" s="24"/>
      <c r="C60" s="25"/>
      <c r="D60" s="29" t="s">
        <v>58</v>
      </c>
      <c r="E60" s="27"/>
      <c r="I60" s="33" t="e">
        <f aca="false">G60-#REF!</f>
        <v>#REF!</v>
      </c>
    </row>
    <row r="61" s="28" customFormat="true" ht="13.5" hidden="false" customHeight="false" outlineLevel="0" collapsed="false">
      <c r="A61" s="6" t="e">
        <f aca="false">A60+1</f>
        <v>#REF!</v>
      </c>
      <c r="B61" s="30"/>
      <c r="C61" s="25" t="s">
        <v>67</v>
      </c>
      <c r="D61" s="29" t="s">
        <v>60</v>
      </c>
      <c r="E61" s="27"/>
      <c r="F61" s="27" t="n">
        <v>3950</v>
      </c>
      <c r="G61" s="31" t="e">
        <f aca="false">F61*#REF!</f>
        <v>#REF!</v>
      </c>
      <c r="H61" s="32" t="e">
        <f aca="false">F61/#REF!</f>
        <v>#REF!</v>
      </c>
      <c r="I61" s="33" t="e">
        <f aca="false">G61-#REF!</f>
        <v>#REF!</v>
      </c>
    </row>
    <row r="62" s="28" customFormat="true" ht="13.5" hidden="false" customHeight="false" outlineLevel="0" collapsed="false">
      <c r="A62" s="6" t="e">
        <f aca="false">A61+1</f>
        <v>#REF!</v>
      </c>
      <c r="B62" s="34"/>
      <c r="C62" s="25" t="s">
        <v>68</v>
      </c>
      <c r="D62" s="29" t="s">
        <v>62</v>
      </c>
      <c r="E62" s="27"/>
      <c r="F62" s="27" t="n">
        <v>8900</v>
      </c>
      <c r="G62" s="31" t="e">
        <f aca="false">F62*#REF!</f>
        <v>#REF!</v>
      </c>
      <c r="H62" s="32" t="e">
        <f aca="false">F62/#REF!</f>
        <v>#REF!</v>
      </c>
      <c r="I62" s="33" t="e">
        <f aca="false">G62-#REF!</f>
        <v>#REF!</v>
      </c>
    </row>
    <row r="63" s="28" customFormat="true" ht="13.5" hidden="false" customHeight="false" outlineLevel="0" collapsed="false">
      <c r="A63" s="6" t="e">
        <f aca="false">A62+1</f>
        <v>#REF!</v>
      </c>
      <c r="B63" s="24"/>
      <c r="C63" s="25"/>
      <c r="D63" s="29" t="s">
        <v>63</v>
      </c>
      <c r="E63" s="27"/>
      <c r="I63" s="33" t="e">
        <f aca="false">G63-#REF!</f>
        <v>#REF!</v>
      </c>
    </row>
    <row r="64" s="28" customFormat="true" ht="13.5" hidden="false" customHeight="false" outlineLevel="0" collapsed="false">
      <c r="A64" s="6" t="e">
        <f aca="false">A63+1</f>
        <v>#REF!</v>
      </c>
      <c r="B64" s="34"/>
      <c r="C64" s="25" t="s">
        <v>69</v>
      </c>
      <c r="D64" s="29" t="s">
        <v>60</v>
      </c>
      <c r="E64" s="27"/>
      <c r="F64" s="27" t="n">
        <v>1980</v>
      </c>
      <c r="G64" s="31" t="e">
        <f aca="false">F64*#REF!</f>
        <v>#REF!</v>
      </c>
      <c r="H64" s="32" t="e">
        <f aca="false">F64/#REF!</f>
        <v>#REF!</v>
      </c>
      <c r="I64" s="33" t="e">
        <f aca="false">G64-#REF!</f>
        <v>#REF!</v>
      </c>
    </row>
    <row r="65" s="28" customFormat="true" ht="13.5" hidden="false" customHeight="false" outlineLevel="0" collapsed="false">
      <c r="A65" s="6" t="e">
        <f aca="false">A64+1</f>
        <v>#REF!</v>
      </c>
      <c r="B65" s="34"/>
      <c r="C65" s="25" t="s">
        <v>70</v>
      </c>
      <c r="D65" s="29" t="s">
        <v>62</v>
      </c>
      <c r="E65" s="27"/>
      <c r="F65" s="27" t="n">
        <v>4460</v>
      </c>
      <c r="G65" s="31" t="e">
        <f aca="false">F65*#REF!</f>
        <v>#REF!</v>
      </c>
      <c r="H65" s="32" t="e">
        <f aca="false">F65/#REF!</f>
        <v>#REF!</v>
      </c>
      <c r="I65" s="33" t="e">
        <f aca="false">G65-#REF!</f>
        <v>#REF!</v>
      </c>
    </row>
    <row r="66" s="28" customFormat="true" ht="13.5" hidden="false" customHeight="false" outlineLevel="0" collapsed="false">
      <c r="A66" s="6" t="e">
        <f aca="false">A65+1</f>
        <v>#REF!</v>
      </c>
      <c r="B66" s="35" t="s">
        <v>71</v>
      </c>
      <c r="C66" s="25"/>
      <c r="D66" s="26" t="s">
        <v>72</v>
      </c>
      <c r="E66" s="27"/>
      <c r="I66" s="33" t="e">
        <f aca="false">G66-#REF!</f>
        <v>#REF!</v>
      </c>
    </row>
    <row r="67" s="28" customFormat="true" ht="54" hidden="false" customHeight="false" outlineLevel="0" collapsed="false">
      <c r="A67" s="6" t="e">
        <f aca="false">A66+1</f>
        <v>#REF!</v>
      </c>
      <c r="B67" s="34"/>
      <c r="C67" s="25"/>
      <c r="D67" s="26" t="s">
        <v>73</v>
      </c>
      <c r="E67" s="27"/>
      <c r="I67" s="33" t="e">
        <f aca="false">G67-#REF!</f>
        <v>#REF!</v>
      </c>
    </row>
    <row r="68" s="28" customFormat="true" ht="67.5" hidden="false" customHeight="false" outlineLevel="0" collapsed="false">
      <c r="A68" s="6" t="e">
        <f aca="false">A67+1</f>
        <v>#REF!</v>
      </c>
      <c r="B68" s="34"/>
      <c r="C68" s="25"/>
      <c r="D68" s="29" t="s">
        <v>74</v>
      </c>
      <c r="E68" s="27"/>
      <c r="I68" s="33" t="e">
        <f aca="false">G68-#REF!</f>
        <v>#REF!</v>
      </c>
    </row>
    <row r="69" s="28" customFormat="true" ht="13.5" hidden="false" customHeight="false" outlineLevel="0" collapsed="false">
      <c r="A69" s="6" t="e">
        <f aca="false">A68+1</f>
        <v>#REF!</v>
      </c>
      <c r="B69" s="34"/>
      <c r="C69" s="25"/>
      <c r="D69" s="26" t="s">
        <v>57</v>
      </c>
      <c r="E69" s="27"/>
      <c r="I69" s="33" t="e">
        <f aca="false">G69-#REF!</f>
        <v>#REF!</v>
      </c>
    </row>
    <row r="70" s="28" customFormat="true" ht="13.5" hidden="false" customHeight="false" outlineLevel="0" collapsed="false">
      <c r="A70" s="6" t="e">
        <f aca="false">A69+1</f>
        <v>#REF!</v>
      </c>
      <c r="B70" s="34"/>
      <c r="C70" s="25"/>
      <c r="D70" s="29" t="s">
        <v>75</v>
      </c>
      <c r="E70" s="27"/>
      <c r="I70" s="33" t="e">
        <f aca="false">G70-#REF!</f>
        <v>#REF!</v>
      </c>
    </row>
    <row r="71" s="28" customFormat="true" ht="13.5" hidden="false" customHeight="false" outlineLevel="0" collapsed="false">
      <c r="A71" s="6" t="e">
        <f aca="false">A70+1</f>
        <v>#REF!</v>
      </c>
      <c r="B71" s="34"/>
      <c r="C71" s="25"/>
      <c r="D71" s="29" t="s">
        <v>76</v>
      </c>
      <c r="E71" s="27"/>
      <c r="I71" s="33" t="e">
        <f aca="false">G71-#REF!</f>
        <v>#REF!</v>
      </c>
    </row>
    <row r="72" s="28" customFormat="true" ht="13.5" hidden="false" customHeight="false" outlineLevel="0" collapsed="false">
      <c r="A72" s="6" t="e">
        <f aca="false">A71+1</f>
        <v>#REF!</v>
      </c>
      <c r="B72" s="34"/>
      <c r="C72" s="25" t="s">
        <v>77</v>
      </c>
      <c r="D72" s="29" t="s">
        <v>78</v>
      </c>
      <c r="E72" s="27"/>
      <c r="F72" s="27" t="n">
        <v>10060</v>
      </c>
      <c r="G72" s="31" t="e">
        <f aca="false">F72*#REF!</f>
        <v>#REF!</v>
      </c>
      <c r="H72" s="32" t="e">
        <f aca="false">F72/#REF!</f>
        <v>#REF!</v>
      </c>
      <c r="I72" s="33" t="e">
        <f aca="false">G72-#REF!</f>
        <v>#REF!</v>
      </c>
    </row>
    <row r="73" s="28" customFormat="true" ht="13.5" hidden="false" customHeight="false" outlineLevel="0" collapsed="false">
      <c r="A73" s="6" t="e">
        <f aca="false">A72+1</f>
        <v>#REF!</v>
      </c>
      <c r="B73" s="34"/>
      <c r="C73" s="25" t="s">
        <v>79</v>
      </c>
      <c r="D73" s="29" t="s">
        <v>80</v>
      </c>
      <c r="E73" s="27"/>
      <c r="F73" s="27" t="n">
        <v>18320</v>
      </c>
      <c r="G73" s="31" t="e">
        <f aca="false">F73*#REF!</f>
        <v>#REF!</v>
      </c>
      <c r="H73" s="32" t="e">
        <f aca="false">F73/#REF!</f>
        <v>#REF!</v>
      </c>
      <c r="I73" s="33" t="e">
        <f aca="false">G73-#REF!</f>
        <v>#REF!</v>
      </c>
      <c r="J73" s="36"/>
      <c r="K73" s="37"/>
    </row>
    <row r="74" s="28" customFormat="true" ht="13.5" hidden="false" customHeight="false" outlineLevel="0" collapsed="false">
      <c r="A74" s="6" t="e">
        <f aca="false">A73+1</f>
        <v>#REF!</v>
      </c>
      <c r="B74" s="34"/>
      <c r="C74" s="25" t="s">
        <v>81</v>
      </c>
      <c r="D74" s="29" t="s">
        <v>82</v>
      </c>
      <c r="E74" s="27"/>
      <c r="F74" s="27" t="n">
        <v>36360</v>
      </c>
      <c r="G74" s="31" t="e">
        <f aca="false">F74*#REF!</f>
        <v>#REF!</v>
      </c>
      <c r="H74" s="32" t="e">
        <f aca="false">F74/#REF!</f>
        <v>#REF!</v>
      </c>
      <c r="I74" s="33" t="e">
        <f aca="false">G74-#REF!</f>
        <v>#REF!</v>
      </c>
      <c r="J74" s="36"/>
      <c r="K74" s="37"/>
    </row>
    <row r="75" s="28" customFormat="true" ht="13.5" hidden="false" customHeight="false" outlineLevel="0" collapsed="false">
      <c r="A75" s="6" t="e">
        <f aca="false">A74+1</f>
        <v>#REF!</v>
      </c>
      <c r="B75" s="34"/>
      <c r="C75" s="25"/>
      <c r="D75" s="29" t="s">
        <v>83</v>
      </c>
      <c r="E75" s="27"/>
      <c r="H75" s="38"/>
      <c r="I75" s="33" t="e">
        <f aca="false">G75-#REF!</f>
        <v>#REF!</v>
      </c>
      <c r="J75" s="36"/>
      <c r="K75" s="37"/>
    </row>
    <row r="76" s="28" customFormat="true" ht="13.5" hidden="false" customHeight="false" outlineLevel="0" collapsed="false">
      <c r="A76" s="6" t="e">
        <f aca="false">A75+1</f>
        <v>#REF!</v>
      </c>
      <c r="B76" s="34"/>
      <c r="C76" s="25" t="s">
        <v>84</v>
      </c>
      <c r="D76" s="29" t="s">
        <v>78</v>
      </c>
      <c r="E76" s="27"/>
      <c r="F76" s="27" t="n">
        <v>5030</v>
      </c>
      <c r="G76" s="31" t="e">
        <f aca="false">F76*#REF!</f>
        <v>#REF!</v>
      </c>
      <c r="H76" s="32" t="e">
        <f aca="false">F76/#REF!</f>
        <v>#REF!</v>
      </c>
      <c r="I76" s="33" t="e">
        <f aca="false">G76-#REF!</f>
        <v>#REF!</v>
      </c>
    </row>
    <row r="77" s="28" customFormat="true" ht="13.5" hidden="false" customHeight="false" outlineLevel="0" collapsed="false">
      <c r="A77" s="6" t="e">
        <f aca="false">A76+1</f>
        <v>#REF!</v>
      </c>
      <c r="B77" s="34"/>
      <c r="C77" s="25" t="s">
        <v>85</v>
      </c>
      <c r="D77" s="29" t="s">
        <v>80</v>
      </c>
      <c r="E77" s="27"/>
      <c r="F77" s="27" t="n">
        <v>9170</v>
      </c>
      <c r="G77" s="31" t="e">
        <f aca="false">F77*#REF!</f>
        <v>#REF!</v>
      </c>
      <c r="H77" s="32" t="e">
        <f aca="false">F77/#REF!</f>
        <v>#REF!</v>
      </c>
      <c r="I77" s="33" t="e">
        <f aca="false">G77-#REF!</f>
        <v>#REF!</v>
      </c>
    </row>
    <row r="78" s="28" customFormat="true" ht="13.5" hidden="false" customHeight="false" outlineLevel="0" collapsed="false">
      <c r="A78" s="6" t="e">
        <f aca="false">A77+1</f>
        <v>#REF!</v>
      </c>
      <c r="B78" s="34"/>
      <c r="C78" s="25" t="s">
        <v>86</v>
      </c>
      <c r="D78" s="29" t="s">
        <v>82</v>
      </c>
      <c r="E78" s="27"/>
      <c r="F78" s="27" t="n">
        <v>18190</v>
      </c>
      <c r="G78" s="31" t="e">
        <f aca="false">F78*#REF!</f>
        <v>#REF!</v>
      </c>
      <c r="H78" s="32" t="e">
        <f aca="false">F78/#REF!</f>
        <v>#REF!</v>
      </c>
      <c r="I78" s="33" t="e">
        <f aca="false">G78-#REF!</f>
        <v>#REF!</v>
      </c>
    </row>
    <row r="79" s="28" customFormat="true" ht="13.5" hidden="false" customHeight="false" outlineLevel="0" collapsed="false">
      <c r="A79" s="6" t="e">
        <f aca="false">A78+1</f>
        <v>#REF!</v>
      </c>
      <c r="B79" s="34"/>
      <c r="C79" s="25"/>
      <c r="D79" s="29" t="s">
        <v>87</v>
      </c>
      <c r="E79" s="27"/>
      <c r="I79" s="33" t="e">
        <f aca="false">G79-#REF!</f>
        <v>#REF!</v>
      </c>
    </row>
    <row r="80" s="28" customFormat="true" ht="13.5" hidden="false" customHeight="false" outlineLevel="0" collapsed="false">
      <c r="A80" s="6" t="e">
        <f aca="false">A79+1</f>
        <v>#REF!</v>
      </c>
      <c r="B80" s="34"/>
      <c r="C80" s="25"/>
      <c r="D80" s="29" t="s">
        <v>76</v>
      </c>
      <c r="E80" s="27"/>
      <c r="I80" s="33" t="e">
        <f aca="false">G80-#REF!</f>
        <v>#REF!</v>
      </c>
    </row>
    <row r="81" s="28" customFormat="true" ht="13.5" hidden="false" customHeight="false" outlineLevel="0" collapsed="false">
      <c r="A81" s="6" t="e">
        <f aca="false">A80+1</f>
        <v>#REF!</v>
      </c>
      <c r="B81" s="34"/>
      <c r="C81" s="25" t="s">
        <v>88</v>
      </c>
      <c r="D81" s="29" t="s">
        <v>78</v>
      </c>
      <c r="E81" s="27"/>
      <c r="F81" s="27" t="n">
        <v>12490</v>
      </c>
      <c r="G81" s="31" t="e">
        <f aca="false">F81*#REF!</f>
        <v>#REF!</v>
      </c>
      <c r="H81" s="32" t="e">
        <f aca="false">F81/#REF!</f>
        <v>#REF!</v>
      </c>
      <c r="I81" s="33" t="e">
        <f aca="false">G81-#REF!</f>
        <v>#REF!</v>
      </c>
    </row>
    <row r="82" s="28" customFormat="true" ht="13.5" hidden="false" customHeight="false" outlineLevel="0" collapsed="false">
      <c r="A82" s="6" t="e">
        <f aca="false">A81+1</f>
        <v>#REF!</v>
      </c>
      <c r="B82" s="34"/>
      <c r="C82" s="25" t="s">
        <v>89</v>
      </c>
      <c r="D82" s="29" t="s">
        <v>80</v>
      </c>
      <c r="E82" s="27"/>
      <c r="F82" s="27" t="n">
        <v>20750</v>
      </c>
      <c r="G82" s="31" t="e">
        <f aca="false">F82*#REF!</f>
        <v>#REF!</v>
      </c>
      <c r="H82" s="32" t="e">
        <f aca="false">F82/#REF!</f>
        <v>#REF!</v>
      </c>
      <c r="I82" s="33" t="e">
        <f aca="false">G82-#REF!</f>
        <v>#REF!</v>
      </c>
    </row>
    <row r="83" s="28" customFormat="true" ht="13.5" hidden="false" customHeight="false" outlineLevel="0" collapsed="false">
      <c r="A83" s="6" t="e">
        <f aca="false">A82+1</f>
        <v>#REF!</v>
      </c>
      <c r="B83" s="34"/>
      <c r="C83" s="25" t="s">
        <v>90</v>
      </c>
      <c r="D83" s="29" t="s">
        <v>82</v>
      </c>
      <c r="E83" s="27"/>
      <c r="F83" s="27" t="n">
        <v>38790</v>
      </c>
      <c r="G83" s="31" t="e">
        <f aca="false">F83*#REF!</f>
        <v>#REF!</v>
      </c>
      <c r="H83" s="32" t="e">
        <f aca="false">F83/#REF!</f>
        <v>#REF!</v>
      </c>
      <c r="I83" s="33" t="e">
        <f aca="false">G83-#REF!</f>
        <v>#REF!</v>
      </c>
    </row>
    <row r="84" s="28" customFormat="true" ht="13.5" hidden="false" customHeight="false" outlineLevel="0" collapsed="false">
      <c r="A84" s="6" t="e">
        <f aca="false">A83+1</f>
        <v>#REF!</v>
      </c>
      <c r="B84" s="34"/>
      <c r="C84" s="25"/>
      <c r="D84" s="29" t="s">
        <v>83</v>
      </c>
      <c r="E84" s="27"/>
      <c r="I84" s="33" t="e">
        <f aca="false">G84-#REF!</f>
        <v>#REF!</v>
      </c>
    </row>
    <row r="85" s="28" customFormat="true" ht="13.5" hidden="false" customHeight="false" outlineLevel="0" collapsed="false">
      <c r="A85" s="6" t="e">
        <f aca="false">A84+1</f>
        <v>#REF!</v>
      </c>
      <c r="B85" s="34"/>
      <c r="C85" s="25" t="s">
        <v>91</v>
      </c>
      <c r="D85" s="29" t="s">
        <v>78</v>
      </c>
      <c r="E85" s="27"/>
      <c r="F85" s="27" t="n">
        <v>7460</v>
      </c>
      <c r="G85" s="31" t="e">
        <f aca="false">F85*#REF!</f>
        <v>#REF!</v>
      </c>
      <c r="H85" s="32" t="e">
        <f aca="false">F85/#REF!</f>
        <v>#REF!</v>
      </c>
      <c r="I85" s="33" t="e">
        <f aca="false">G85-#REF!</f>
        <v>#REF!</v>
      </c>
    </row>
    <row r="86" s="28" customFormat="true" ht="13.5" hidden="false" customHeight="false" outlineLevel="0" collapsed="false">
      <c r="A86" s="6" t="e">
        <f aca="false">A85+1</f>
        <v>#REF!</v>
      </c>
      <c r="B86" s="34"/>
      <c r="C86" s="25" t="s">
        <v>92</v>
      </c>
      <c r="D86" s="29" t="s">
        <v>80</v>
      </c>
      <c r="E86" s="27"/>
      <c r="F86" s="27" t="n">
        <v>11600</v>
      </c>
      <c r="G86" s="31" t="e">
        <f aca="false">F86*#REF!</f>
        <v>#REF!</v>
      </c>
      <c r="H86" s="32" t="e">
        <f aca="false">F86/#REF!</f>
        <v>#REF!</v>
      </c>
      <c r="I86" s="33" t="e">
        <f aca="false">G86-#REF!</f>
        <v>#REF!</v>
      </c>
    </row>
    <row r="87" s="28" customFormat="true" ht="13.5" hidden="false" customHeight="false" outlineLevel="0" collapsed="false">
      <c r="A87" s="6" t="e">
        <f aca="false">A86+1</f>
        <v>#REF!</v>
      </c>
      <c r="B87" s="34"/>
      <c r="C87" s="25" t="s">
        <v>93</v>
      </c>
      <c r="D87" s="29" t="s">
        <v>82</v>
      </c>
      <c r="E87" s="27"/>
      <c r="F87" s="27" t="n">
        <v>20620</v>
      </c>
      <c r="G87" s="31" t="e">
        <f aca="false">F87*#REF!</f>
        <v>#REF!</v>
      </c>
      <c r="H87" s="32" t="e">
        <f aca="false">F87/#REF!</f>
        <v>#REF!</v>
      </c>
      <c r="I87" s="33" t="e">
        <f aca="false">G87-#REF!</f>
        <v>#REF!</v>
      </c>
    </row>
    <row r="88" s="28" customFormat="true" ht="13.5" hidden="false" customHeight="false" outlineLevel="0" collapsed="false">
      <c r="A88" s="6" t="e">
        <f aca="false">A87+1</f>
        <v>#REF!</v>
      </c>
      <c r="B88" s="34"/>
      <c r="C88" s="25"/>
      <c r="D88" s="26" t="s">
        <v>66</v>
      </c>
      <c r="E88" s="27"/>
      <c r="I88" s="33" t="e">
        <f aca="false">G88-#REF!</f>
        <v>#REF!</v>
      </c>
    </row>
    <row r="89" s="28" customFormat="true" ht="13.5" hidden="false" customHeight="false" outlineLevel="0" collapsed="false">
      <c r="A89" s="6" t="e">
        <f aca="false">A88+1</f>
        <v>#REF!</v>
      </c>
      <c r="B89" s="34"/>
      <c r="C89" s="25"/>
      <c r="D89" s="29" t="s">
        <v>75</v>
      </c>
      <c r="E89" s="27"/>
      <c r="I89" s="33" t="e">
        <f aca="false">G89-#REF!</f>
        <v>#REF!</v>
      </c>
    </row>
    <row r="90" s="28" customFormat="true" ht="13.5" hidden="false" customHeight="false" outlineLevel="0" collapsed="false">
      <c r="A90" s="6" t="e">
        <f aca="false">A89+1</f>
        <v>#REF!</v>
      </c>
      <c r="B90" s="34"/>
      <c r="C90" s="25"/>
      <c r="D90" s="29" t="s">
        <v>76</v>
      </c>
      <c r="E90" s="27"/>
      <c r="I90" s="33" t="e">
        <f aca="false">G90-#REF!</f>
        <v>#REF!</v>
      </c>
    </row>
    <row r="91" s="28" customFormat="true" ht="13.5" hidden="false" customHeight="false" outlineLevel="0" collapsed="false">
      <c r="A91" s="6" t="e">
        <f aca="false">A90+1</f>
        <v>#REF!</v>
      </c>
      <c r="B91" s="34"/>
      <c r="C91" s="25" t="s">
        <v>94</v>
      </c>
      <c r="D91" s="29" t="s">
        <v>78</v>
      </c>
      <c r="E91" s="27"/>
      <c r="F91" s="27" t="n">
        <v>6710</v>
      </c>
      <c r="G91" s="31" t="e">
        <f aca="false">F91*#REF!</f>
        <v>#REF!</v>
      </c>
      <c r="H91" s="32" t="e">
        <f aca="false">F91/#REF!</f>
        <v>#REF!</v>
      </c>
      <c r="I91" s="33" t="e">
        <f aca="false">G91-#REF!</f>
        <v>#REF!</v>
      </c>
    </row>
    <row r="92" s="28" customFormat="true" ht="13.5" hidden="false" customHeight="false" outlineLevel="0" collapsed="false">
      <c r="A92" s="6" t="e">
        <f aca="false">A91+1</f>
        <v>#REF!</v>
      </c>
      <c r="B92" s="34"/>
      <c r="C92" s="25" t="s">
        <v>95</v>
      </c>
      <c r="D92" s="29" t="s">
        <v>80</v>
      </c>
      <c r="E92" s="27"/>
      <c r="F92" s="27" t="n">
        <v>12210</v>
      </c>
      <c r="G92" s="31" t="e">
        <f aca="false">F92*#REF!</f>
        <v>#REF!</v>
      </c>
      <c r="H92" s="32" t="e">
        <f aca="false">F92/#REF!</f>
        <v>#REF!</v>
      </c>
      <c r="I92" s="33" t="e">
        <f aca="false">G92-#REF!</f>
        <v>#REF!</v>
      </c>
    </row>
    <row r="93" s="28" customFormat="true" ht="13.5" hidden="false" customHeight="false" outlineLevel="0" collapsed="false">
      <c r="A93" s="6" t="e">
        <f aca="false">A92+1</f>
        <v>#REF!</v>
      </c>
      <c r="B93" s="34"/>
      <c r="C93" s="25" t="s">
        <v>96</v>
      </c>
      <c r="D93" s="29" t="s">
        <v>82</v>
      </c>
      <c r="E93" s="27"/>
      <c r="F93" s="27" t="n">
        <v>24250</v>
      </c>
      <c r="G93" s="31" t="e">
        <f aca="false">F93*#REF!</f>
        <v>#REF!</v>
      </c>
      <c r="H93" s="32" t="e">
        <f aca="false">F93/#REF!</f>
        <v>#REF!</v>
      </c>
      <c r="I93" s="33" t="e">
        <f aca="false">G93-#REF!</f>
        <v>#REF!</v>
      </c>
    </row>
    <row r="94" s="28" customFormat="true" ht="13.5" hidden="false" customHeight="false" outlineLevel="0" collapsed="false">
      <c r="A94" s="6" t="e">
        <f aca="false">A93+1</f>
        <v>#REF!</v>
      </c>
      <c r="B94" s="34"/>
      <c r="C94" s="25"/>
      <c r="D94" s="29" t="s">
        <v>83</v>
      </c>
      <c r="E94" s="27"/>
      <c r="I94" s="33" t="e">
        <f aca="false">G94-#REF!</f>
        <v>#REF!</v>
      </c>
    </row>
    <row r="95" s="28" customFormat="true" ht="13.5" hidden="false" customHeight="false" outlineLevel="0" collapsed="false">
      <c r="A95" s="6" t="e">
        <f aca="false">A94+1</f>
        <v>#REF!</v>
      </c>
      <c r="B95" s="34"/>
      <c r="C95" s="25" t="s">
        <v>97</v>
      </c>
      <c r="D95" s="29" t="s">
        <v>78</v>
      </c>
      <c r="E95" s="27"/>
      <c r="F95" s="27" t="n">
        <v>3370</v>
      </c>
      <c r="G95" s="31" t="e">
        <f aca="false">F95*#REF!</f>
        <v>#REF!</v>
      </c>
      <c r="H95" s="32" t="e">
        <f aca="false">F95/#REF!</f>
        <v>#REF!</v>
      </c>
      <c r="I95" s="33" t="e">
        <f aca="false">G95-#REF!</f>
        <v>#REF!</v>
      </c>
    </row>
    <row r="96" s="28" customFormat="true" ht="13.5" hidden="false" customHeight="false" outlineLevel="0" collapsed="false">
      <c r="A96" s="6" t="e">
        <f aca="false">A95+1</f>
        <v>#REF!</v>
      </c>
      <c r="B96" s="34"/>
      <c r="C96" s="25" t="s">
        <v>98</v>
      </c>
      <c r="D96" s="29" t="s">
        <v>80</v>
      </c>
      <c r="E96" s="27"/>
      <c r="F96" s="27" t="n">
        <v>6110</v>
      </c>
      <c r="G96" s="31" t="e">
        <f aca="false">F96*#REF!</f>
        <v>#REF!</v>
      </c>
      <c r="H96" s="32" t="e">
        <f aca="false">F96/#REF!</f>
        <v>#REF!</v>
      </c>
      <c r="I96" s="33" t="e">
        <f aca="false">G96-#REF!</f>
        <v>#REF!</v>
      </c>
    </row>
    <row r="97" s="28" customFormat="true" ht="13.5" hidden="false" customHeight="false" outlineLevel="0" collapsed="false">
      <c r="A97" s="6" t="e">
        <f aca="false">A96+1</f>
        <v>#REF!</v>
      </c>
      <c r="B97" s="34"/>
      <c r="C97" s="25" t="s">
        <v>99</v>
      </c>
      <c r="D97" s="29" t="s">
        <v>82</v>
      </c>
      <c r="E97" s="27"/>
      <c r="F97" s="27" t="n">
        <v>12130</v>
      </c>
      <c r="G97" s="31" t="e">
        <f aca="false">F97*#REF!</f>
        <v>#REF!</v>
      </c>
      <c r="H97" s="32" t="e">
        <f aca="false">F97/#REF!</f>
        <v>#REF!</v>
      </c>
      <c r="I97" s="33" t="e">
        <f aca="false">G97-#REF!</f>
        <v>#REF!</v>
      </c>
    </row>
    <row r="98" s="28" customFormat="true" ht="13.5" hidden="false" customHeight="false" outlineLevel="0" collapsed="false">
      <c r="A98" s="6" t="e">
        <f aca="false">A97+1</f>
        <v>#REF!</v>
      </c>
      <c r="B98" s="34"/>
      <c r="C98" s="25"/>
      <c r="D98" s="29" t="s">
        <v>87</v>
      </c>
      <c r="E98" s="27"/>
      <c r="I98" s="33" t="e">
        <f aca="false">G98-#REF!</f>
        <v>#REF!</v>
      </c>
    </row>
    <row r="99" s="28" customFormat="true" ht="13.5" hidden="false" customHeight="false" outlineLevel="0" collapsed="false">
      <c r="A99" s="6" t="e">
        <f aca="false">A98+1</f>
        <v>#REF!</v>
      </c>
      <c r="B99" s="34"/>
      <c r="C99" s="25"/>
      <c r="D99" s="29" t="s">
        <v>76</v>
      </c>
      <c r="E99" s="27"/>
      <c r="I99" s="33" t="e">
        <f aca="false">G99-#REF!</f>
        <v>#REF!</v>
      </c>
    </row>
    <row r="100" s="28" customFormat="true" ht="13.5" hidden="false" customHeight="false" outlineLevel="0" collapsed="false">
      <c r="A100" s="6" t="e">
        <f aca="false">A99+1</f>
        <v>#REF!</v>
      </c>
      <c r="B100" s="34"/>
      <c r="C100" s="25" t="s">
        <v>100</v>
      </c>
      <c r="D100" s="29" t="s">
        <v>78</v>
      </c>
      <c r="E100" s="27"/>
      <c r="F100" s="27" t="n">
        <v>9600</v>
      </c>
      <c r="G100" s="31" t="e">
        <f aca="false">F100*#REF!</f>
        <v>#REF!</v>
      </c>
      <c r="H100" s="32" t="e">
        <f aca="false">F100/#REF!</f>
        <v>#REF!</v>
      </c>
      <c r="I100" s="33" t="e">
        <f aca="false">G100-#REF!</f>
        <v>#REF!</v>
      </c>
    </row>
    <row r="101" s="28" customFormat="true" ht="13.5" hidden="false" customHeight="false" outlineLevel="0" collapsed="false">
      <c r="A101" s="6" t="e">
        <f aca="false">A100+1</f>
        <v>#REF!</v>
      </c>
      <c r="B101" s="34"/>
      <c r="C101" s="25" t="s">
        <v>101</v>
      </c>
      <c r="D101" s="29" t="s">
        <v>80</v>
      </c>
      <c r="E101" s="27"/>
      <c r="F101" s="27" t="n">
        <v>14640</v>
      </c>
      <c r="G101" s="31" t="e">
        <f aca="false">F101*#REF!</f>
        <v>#REF!</v>
      </c>
      <c r="H101" s="32" t="e">
        <f aca="false">F101/#REF!</f>
        <v>#REF!</v>
      </c>
      <c r="I101" s="33" t="e">
        <f aca="false">G101-#REF!</f>
        <v>#REF!</v>
      </c>
    </row>
    <row r="102" s="28" customFormat="true" ht="13.5" hidden="false" customHeight="false" outlineLevel="0" collapsed="false">
      <c r="A102" s="6" t="e">
        <f aca="false">A101+1</f>
        <v>#REF!</v>
      </c>
      <c r="B102" s="34"/>
      <c r="C102" s="25" t="s">
        <v>102</v>
      </c>
      <c r="D102" s="29" t="s">
        <v>82</v>
      </c>
      <c r="E102" s="27"/>
      <c r="F102" s="27" t="n">
        <v>26680</v>
      </c>
      <c r="G102" s="31" t="e">
        <f aca="false">F102*#REF!</f>
        <v>#REF!</v>
      </c>
      <c r="H102" s="32" t="e">
        <f aca="false">F102/#REF!</f>
        <v>#REF!</v>
      </c>
      <c r="I102" s="33" t="e">
        <f aca="false">G102-#REF!</f>
        <v>#REF!</v>
      </c>
    </row>
    <row r="103" s="28" customFormat="true" ht="13.5" hidden="false" customHeight="false" outlineLevel="0" collapsed="false">
      <c r="A103" s="6" t="e">
        <f aca="false">A102+1</f>
        <v>#REF!</v>
      </c>
      <c r="B103" s="34"/>
      <c r="C103" s="25"/>
      <c r="D103" s="29" t="s">
        <v>83</v>
      </c>
      <c r="E103" s="27"/>
      <c r="I103" s="33" t="e">
        <f aca="false">G103-#REF!</f>
        <v>#REF!</v>
      </c>
    </row>
    <row r="104" s="28" customFormat="true" ht="13.5" hidden="false" customHeight="false" outlineLevel="0" collapsed="false">
      <c r="A104" s="6" t="e">
        <f aca="false">A103+1</f>
        <v>#REF!</v>
      </c>
      <c r="B104" s="25"/>
      <c r="C104" s="25" t="s">
        <v>103</v>
      </c>
      <c r="D104" s="29" t="s">
        <v>78</v>
      </c>
      <c r="E104" s="27"/>
      <c r="F104" s="27" t="n">
        <v>5800</v>
      </c>
      <c r="G104" s="31" t="e">
        <f aca="false">F104*#REF!</f>
        <v>#REF!</v>
      </c>
      <c r="H104" s="32" t="e">
        <f aca="false">F104/#REF!</f>
        <v>#REF!</v>
      </c>
      <c r="I104" s="33" t="e">
        <f aca="false">G104-#REF!</f>
        <v>#REF!</v>
      </c>
    </row>
    <row r="105" s="28" customFormat="true" ht="13.5" hidden="false" customHeight="false" outlineLevel="0" collapsed="false">
      <c r="A105" s="6" t="e">
        <f aca="false">A104+1</f>
        <v>#REF!</v>
      </c>
      <c r="B105" s="34"/>
      <c r="C105" s="25" t="s">
        <v>104</v>
      </c>
      <c r="D105" s="29" t="s">
        <v>80</v>
      </c>
      <c r="E105" s="27"/>
      <c r="F105" s="27" t="n">
        <v>8540</v>
      </c>
      <c r="G105" s="31" t="e">
        <f aca="false">F105*#REF!</f>
        <v>#REF!</v>
      </c>
      <c r="H105" s="32" t="e">
        <f aca="false">F105/#REF!</f>
        <v>#REF!</v>
      </c>
      <c r="I105" s="33" t="e">
        <f aca="false">G105-#REF!</f>
        <v>#REF!</v>
      </c>
    </row>
    <row r="106" s="28" customFormat="true" ht="13.5" hidden="false" customHeight="false" outlineLevel="0" collapsed="false">
      <c r="A106" s="6" t="e">
        <f aca="false">A105+1</f>
        <v>#REF!</v>
      </c>
      <c r="B106" s="34"/>
      <c r="C106" s="25" t="s">
        <v>105</v>
      </c>
      <c r="D106" s="29" t="s">
        <v>82</v>
      </c>
      <c r="E106" s="27"/>
      <c r="F106" s="27" t="n">
        <v>14560</v>
      </c>
      <c r="G106" s="31" t="e">
        <f aca="false">F106*#REF!</f>
        <v>#REF!</v>
      </c>
      <c r="H106" s="32" t="e">
        <f aca="false">F106/#REF!</f>
        <v>#REF!</v>
      </c>
      <c r="I106" s="33" t="e">
        <f aca="false">G106-#REF!</f>
        <v>#REF!</v>
      </c>
    </row>
    <row r="107" s="28" customFormat="true" ht="27" hidden="false" customHeight="false" outlineLevel="0" collapsed="false">
      <c r="A107" s="6" t="e">
        <f aca="false">A106+1</f>
        <v>#REF!</v>
      </c>
      <c r="B107" s="35" t="s">
        <v>106</v>
      </c>
      <c r="C107" s="25"/>
      <c r="D107" s="26" t="s">
        <v>107</v>
      </c>
      <c r="E107" s="27"/>
      <c r="I107" s="33" t="e">
        <f aca="false">G107-#REF!</f>
        <v>#REF!</v>
      </c>
    </row>
    <row r="108" s="28" customFormat="true" ht="13.5" hidden="false" customHeight="false" outlineLevel="0" collapsed="false">
      <c r="A108" s="6" t="e">
        <f aca="false">A107+1</f>
        <v>#REF!</v>
      </c>
      <c r="B108" s="34"/>
      <c r="C108" s="25"/>
      <c r="D108" s="26" t="s">
        <v>108</v>
      </c>
      <c r="E108" s="27"/>
      <c r="I108" s="33" t="e">
        <f aca="false">G108-#REF!</f>
        <v>#REF!</v>
      </c>
    </row>
    <row r="109" s="28" customFormat="true" ht="27" hidden="false" customHeight="false" outlineLevel="0" collapsed="false">
      <c r="A109" s="6" t="e">
        <f aca="false">A108+1</f>
        <v>#REF!</v>
      </c>
      <c r="B109" s="34"/>
      <c r="C109" s="25"/>
      <c r="D109" s="29" t="s">
        <v>109</v>
      </c>
      <c r="E109" s="27"/>
      <c r="I109" s="33" t="e">
        <f aca="false">G109-#REF!</f>
        <v>#REF!</v>
      </c>
    </row>
    <row r="110" s="28" customFormat="true" ht="40.5" hidden="false" customHeight="false" outlineLevel="0" collapsed="false">
      <c r="A110" s="6" t="e">
        <f aca="false">A109+1</f>
        <v>#REF!</v>
      </c>
      <c r="B110" s="34"/>
      <c r="C110" s="25"/>
      <c r="D110" s="29" t="s">
        <v>110</v>
      </c>
      <c r="E110" s="27"/>
      <c r="I110" s="33" t="e">
        <f aca="false">G110-#REF!</f>
        <v>#REF!</v>
      </c>
    </row>
    <row r="111" s="28" customFormat="true" ht="40.5" hidden="false" customHeight="false" outlineLevel="0" collapsed="false">
      <c r="A111" s="6" t="e">
        <f aca="false">A110+1</f>
        <v>#REF!</v>
      </c>
      <c r="B111" s="34"/>
      <c r="C111" s="25"/>
      <c r="D111" s="29" t="s">
        <v>111</v>
      </c>
      <c r="E111" s="27"/>
      <c r="I111" s="33" t="e">
        <f aca="false">G111-#REF!</f>
        <v>#REF!</v>
      </c>
    </row>
    <row r="112" s="28" customFormat="true" ht="13.5" hidden="false" customHeight="false" outlineLevel="0" collapsed="false">
      <c r="A112" s="6" t="e">
        <f aca="false">A111+1</f>
        <v>#REF!</v>
      </c>
      <c r="B112" s="25"/>
      <c r="C112" s="25" t="s">
        <v>112</v>
      </c>
      <c r="D112" s="26" t="s">
        <v>113</v>
      </c>
      <c r="E112" s="27"/>
      <c r="F112" s="39" t="n">
        <v>1140</v>
      </c>
      <c r="G112" s="36" t="e">
        <f aca="false">F112*#REF!</f>
        <v>#REF!</v>
      </c>
      <c r="H112" s="37" t="e">
        <f aca="false">F112/#REF!</f>
        <v>#REF!</v>
      </c>
      <c r="I112" s="33" t="e">
        <f aca="false">G112-#REF!</f>
        <v>#REF!</v>
      </c>
    </row>
    <row r="113" s="28" customFormat="true" ht="27" hidden="false" customHeight="false" outlineLevel="0" collapsed="false">
      <c r="A113" s="6" t="e">
        <f aca="false">A112+1</f>
        <v>#REF!</v>
      </c>
      <c r="B113" s="25"/>
      <c r="C113" s="25"/>
      <c r="D113" s="26" t="s">
        <v>114</v>
      </c>
      <c r="E113" s="27"/>
      <c r="I113" s="33" t="e">
        <f aca="false">G113-#REF!</f>
        <v>#REF!</v>
      </c>
    </row>
    <row r="114" s="28" customFormat="true" ht="27" hidden="false" customHeight="false" outlineLevel="0" collapsed="false">
      <c r="A114" s="6" t="e">
        <f aca="false">A113+1</f>
        <v>#REF!</v>
      </c>
      <c r="B114" s="25"/>
      <c r="C114" s="25" t="s">
        <v>115</v>
      </c>
      <c r="D114" s="26" t="s">
        <v>116</v>
      </c>
      <c r="E114" s="27"/>
      <c r="F114" s="39" t="n">
        <v>5450</v>
      </c>
      <c r="G114" s="36" t="e">
        <f aca="false">F114*#REF!</f>
        <v>#REF!</v>
      </c>
      <c r="H114" s="37" t="e">
        <f aca="false">F114/#REF!</f>
        <v>#REF!</v>
      </c>
      <c r="I114" s="33" t="e">
        <f aca="false">G114-#REF!</f>
        <v>#REF!</v>
      </c>
    </row>
    <row r="115" s="28" customFormat="true" ht="27" hidden="false" customHeight="false" outlineLevel="0" collapsed="false">
      <c r="A115" s="6" t="e">
        <f aca="false">A114+1</f>
        <v>#REF!</v>
      </c>
      <c r="B115" s="25"/>
      <c r="C115" s="25"/>
      <c r="D115" s="26" t="s">
        <v>117</v>
      </c>
      <c r="E115" s="27"/>
      <c r="I115" s="33" t="e">
        <f aca="false">G115-#REF!</f>
        <v>#REF!</v>
      </c>
    </row>
    <row r="116" s="43" customFormat="true" ht="13.5" hidden="false" customHeight="false" outlineLevel="0" collapsed="false">
      <c r="A116" s="6" t="e">
        <f aca="false">A115+1</f>
        <v>#REF!</v>
      </c>
      <c r="B116" s="40"/>
      <c r="C116" s="40" t="s">
        <v>118</v>
      </c>
      <c r="D116" s="41" t="s">
        <v>119</v>
      </c>
      <c r="E116" s="42"/>
      <c r="F116" s="39" t="n">
        <v>2860</v>
      </c>
      <c r="G116" s="36" t="e">
        <f aca="false">F116*#REF!</f>
        <v>#REF!</v>
      </c>
      <c r="H116" s="37" t="e">
        <f aca="false">F116/#REF!</f>
        <v>#REF!</v>
      </c>
      <c r="I116" s="33" t="e">
        <f aca="false">G116-#REF!</f>
        <v>#REF!</v>
      </c>
    </row>
    <row r="117" s="28" customFormat="true" ht="13.5" hidden="false" customHeight="false" outlineLevel="0" collapsed="false">
      <c r="A117" s="6" t="e">
        <f aca="false">A116+1</f>
        <v>#REF!</v>
      </c>
      <c r="B117" s="25"/>
      <c r="C117" s="25" t="s">
        <v>120</v>
      </c>
      <c r="D117" s="26" t="s">
        <v>121</v>
      </c>
      <c r="E117" s="27"/>
      <c r="F117" s="39" t="n">
        <v>1090</v>
      </c>
      <c r="G117" s="36" t="e">
        <f aca="false">F117*#REF!</f>
        <v>#REF!</v>
      </c>
      <c r="H117" s="37" t="e">
        <f aca="false">F117/#REF!</f>
        <v>#REF!</v>
      </c>
      <c r="I117" s="33" t="e">
        <f aca="false">G117-#REF!</f>
        <v>#REF!</v>
      </c>
    </row>
    <row r="118" s="28" customFormat="true" ht="27" hidden="false" customHeight="false" outlineLevel="0" collapsed="false">
      <c r="A118" s="6" t="e">
        <f aca="false">A117+1</f>
        <v>#REF!</v>
      </c>
      <c r="B118" s="25"/>
      <c r="C118" s="25" t="s">
        <v>122</v>
      </c>
      <c r="D118" s="26" t="s">
        <v>123</v>
      </c>
      <c r="E118" s="27"/>
      <c r="F118" s="39" t="n">
        <v>4950</v>
      </c>
      <c r="G118" s="36" t="e">
        <f aca="false">F118*#REF!</f>
        <v>#REF!</v>
      </c>
      <c r="H118" s="37" t="e">
        <f aca="false">F118/#REF!</f>
        <v>#REF!</v>
      </c>
      <c r="I118" s="33" t="e">
        <f aca="false">G118-#REF!</f>
        <v>#REF!</v>
      </c>
    </row>
    <row r="119" s="28" customFormat="true" ht="13.5" hidden="false" customHeight="false" outlineLevel="0" collapsed="false">
      <c r="A119" s="6" t="e">
        <f aca="false">A118+1</f>
        <v>#REF!</v>
      </c>
      <c r="B119" s="25"/>
      <c r="C119" s="25" t="s">
        <v>124</v>
      </c>
      <c r="D119" s="26" t="s">
        <v>125</v>
      </c>
      <c r="E119" s="27"/>
      <c r="F119" s="39" t="n">
        <v>1140</v>
      </c>
      <c r="G119" s="36" t="e">
        <f aca="false">F119*#REF!</f>
        <v>#REF!</v>
      </c>
      <c r="H119" s="37" t="e">
        <f aca="false">F119/#REF!</f>
        <v>#REF!</v>
      </c>
      <c r="I119" s="33" t="e">
        <f aca="false">G119-#REF!</f>
        <v>#REF!</v>
      </c>
    </row>
    <row r="120" s="28" customFormat="true" ht="13.5" hidden="false" customHeight="false" outlineLevel="0" collapsed="false">
      <c r="A120" s="6" t="e">
        <f aca="false">A119+1</f>
        <v>#REF!</v>
      </c>
      <c r="B120" s="25"/>
      <c r="C120" s="25" t="s">
        <v>126</v>
      </c>
      <c r="D120" s="26" t="s">
        <v>127</v>
      </c>
      <c r="E120" s="27"/>
      <c r="F120" s="39" t="n">
        <v>4680</v>
      </c>
      <c r="G120" s="36" t="e">
        <f aca="false">F120*#REF!</f>
        <v>#REF!</v>
      </c>
      <c r="H120" s="37" t="e">
        <f aca="false">F120/#REF!</f>
        <v>#REF!</v>
      </c>
      <c r="I120" s="33" t="e">
        <f aca="false">G120-#REF!</f>
        <v>#REF!</v>
      </c>
    </row>
    <row r="121" s="28" customFormat="true" ht="40.5" hidden="false" customHeight="false" outlineLevel="0" collapsed="false">
      <c r="A121" s="6" t="e">
        <f aca="false">A120+1</f>
        <v>#REF!</v>
      </c>
      <c r="B121" s="25"/>
      <c r="C121" s="25"/>
      <c r="D121" s="26" t="s">
        <v>128</v>
      </c>
      <c r="E121" s="27"/>
      <c r="I121" s="33" t="e">
        <f aca="false">G121-#REF!</f>
        <v>#REF!</v>
      </c>
    </row>
    <row r="122" s="28" customFormat="true" ht="13.5" hidden="false" customHeight="false" outlineLevel="0" collapsed="false">
      <c r="A122" s="6" t="e">
        <f aca="false">A121+1</f>
        <v>#REF!</v>
      </c>
      <c r="B122" s="25"/>
      <c r="C122" s="25" t="s">
        <v>129</v>
      </c>
      <c r="D122" s="26" t="s">
        <v>130</v>
      </c>
      <c r="E122" s="27"/>
      <c r="F122" s="44" t="n">
        <v>1870</v>
      </c>
      <c r="G122" s="31" t="e">
        <f aca="false">F122*#REF!</f>
        <v>#REF!</v>
      </c>
      <c r="H122" s="32" t="e">
        <f aca="false">F122/#REF!</f>
        <v>#REF!</v>
      </c>
      <c r="I122" s="33" t="e">
        <f aca="false">G122-#REF!</f>
        <v>#REF!</v>
      </c>
    </row>
    <row r="123" s="28" customFormat="true" ht="13.5" hidden="false" customHeight="false" outlineLevel="0" collapsed="false">
      <c r="A123" s="6" t="e">
        <f aca="false">A122+1</f>
        <v>#REF!</v>
      </c>
      <c r="B123" s="25"/>
      <c r="C123" s="25" t="s">
        <v>131</v>
      </c>
      <c r="D123" s="26" t="s">
        <v>132</v>
      </c>
      <c r="E123" s="27"/>
      <c r="F123" s="27" t="n">
        <v>5760</v>
      </c>
      <c r="G123" s="31" t="e">
        <f aca="false">F123*#REF!</f>
        <v>#REF!</v>
      </c>
      <c r="H123" s="32" t="e">
        <f aca="false">F123/#REF!</f>
        <v>#REF!</v>
      </c>
      <c r="I123" s="33" t="e">
        <f aca="false">G123-#REF!</f>
        <v>#REF!</v>
      </c>
    </row>
    <row r="124" s="28" customFormat="true" ht="13.5" hidden="false" customHeight="false" outlineLevel="0" collapsed="false">
      <c r="A124" s="6" t="e">
        <f aca="false">A123+1</f>
        <v>#REF!</v>
      </c>
      <c r="B124" s="25"/>
      <c r="C124" s="25" t="s">
        <v>133</v>
      </c>
      <c r="D124" s="26" t="s">
        <v>134</v>
      </c>
      <c r="E124" s="27"/>
      <c r="F124" s="27" t="n">
        <v>10080</v>
      </c>
      <c r="G124" s="31" t="e">
        <f aca="false">F124*#REF!</f>
        <v>#REF!</v>
      </c>
      <c r="H124" s="32" t="e">
        <f aca="false">F124/#REF!</f>
        <v>#REF!</v>
      </c>
      <c r="I124" s="33" t="e">
        <f aca="false">G124-#REF!</f>
        <v>#REF!</v>
      </c>
    </row>
    <row r="125" s="43" customFormat="true" ht="40.5" hidden="false" customHeight="false" outlineLevel="0" collapsed="false">
      <c r="A125" s="6" t="e">
        <f aca="false">A124+1</f>
        <v>#REF!</v>
      </c>
      <c r="B125" s="45" t="s">
        <v>135</v>
      </c>
      <c r="C125" s="40"/>
      <c r="D125" s="46" t="s">
        <v>136</v>
      </c>
      <c r="E125" s="40"/>
      <c r="I125" s="47" t="e">
        <f aca="false">G125-#REF!</f>
        <v>#REF!</v>
      </c>
    </row>
    <row r="126" s="43" customFormat="true" ht="13.5" hidden="false" customHeight="false" outlineLevel="0" collapsed="false">
      <c r="A126" s="6" t="e">
        <f aca="false">A125+1</f>
        <v>#REF!</v>
      </c>
      <c r="B126" s="40"/>
      <c r="C126" s="40" t="s">
        <v>137</v>
      </c>
      <c r="D126" s="45" t="s">
        <v>138</v>
      </c>
      <c r="E126" s="48"/>
      <c r="F126" s="42" t="n">
        <v>30000</v>
      </c>
      <c r="G126" s="49" t="e">
        <f aca="false">F126*#REF!</f>
        <v>#REF!</v>
      </c>
      <c r="H126" s="50" t="e">
        <f aca="false">F126/#REF!</f>
        <v>#REF!</v>
      </c>
      <c r="I126" s="47" t="e">
        <f aca="false">G126-#REF!</f>
        <v>#REF!</v>
      </c>
    </row>
    <row r="127" s="43" customFormat="true" ht="13.5" hidden="false" customHeight="false" outlineLevel="0" collapsed="false">
      <c r="A127" s="6" t="e">
        <f aca="false">A126+1</f>
        <v>#REF!</v>
      </c>
      <c r="B127" s="40"/>
      <c r="C127" s="40" t="s">
        <v>139</v>
      </c>
      <c r="D127" s="45" t="s">
        <v>140</v>
      </c>
      <c r="E127" s="48"/>
      <c r="F127" s="42" t="n">
        <v>10900</v>
      </c>
      <c r="G127" s="49" t="e">
        <f aca="false">F127*#REF!</f>
        <v>#REF!</v>
      </c>
      <c r="H127" s="50" t="e">
        <f aca="false">F127/#REF!</f>
        <v>#REF!</v>
      </c>
      <c r="I127" s="47" t="e">
        <f aca="false">G127-#REF!</f>
        <v>#REF!</v>
      </c>
    </row>
    <row r="128" s="28" customFormat="true" ht="13.5" hidden="false" customHeight="false" outlineLevel="0" collapsed="false">
      <c r="A128" s="6" t="e">
        <f aca="false">A127+1</f>
        <v>#REF!</v>
      </c>
      <c r="B128" s="51" t="s">
        <v>141</v>
      </c>
      <c r="C128" s="25" t="s">
        <v>142</v>
      </c>
      <c r="D128" s="26" t="s">
        <v>143</v>
      </c>
      <c r="E128" s="27"/>
      <c r="F128" s="27" t="n">
        <v>4380</v>
      </c>
      <c r="G128" s="31" t="e">
        <f aca="false">F128*#REF!</f>
        <v>#REF!</v>
      </c>
      <c r="H128" s="32" t="e">
        <f aca="false">F128/#REF!</f>
        <v>#REF!</v>
      </c>
      <c r="I128" s="33" t="e">
        <f aca="false">G128-#REF!</f>
        <v>#REF!</v>
      </c>
    </row>
    <row r="129" s="28" customFormat="true" ht="13.5" hidden="false" customHeight="false" outlineLevel="0" collapsed="false">
      <c r="A129" s="6" t="e">
        <f aca="false">A128+1</f>
        <v>#REF!</v>
      </c>
      <c r="B129" s="25"/>
      <c r="C129" s="25"/>
      <c r="D129" s="26" t="s">
        <v>144</v>
      </c>
      <c r="E129" s="27"/>
      <c r="I129" s="33" t="e">
        <f aca="false">G129-#REF!</f>
        <v>#REF!</v>
      </c>
    </row>
    <row r="130" s="28" customFormat="true" ht="13.5" hidden="false" customHeight="false" outlineLevel="0" collapsed="false">
      <c r="A130" s="6" t="e">
        <f aca="false">A129+1</f>
        <v>#REF!</v>
      </c>
      <c r="B130" s="51" t="s">
        <v>145</v>
      </c>
      <c r="C130" s="25" t="s">
        <v>146</v>
      </c>
      <c r="D130" s="26" t="s">
        <v>147</v>
      </c>
      <c r="E130" s="27"/>
      <c r="F130" s="44" t="n">
        <v>920</v>
      </c>
      <c r="G130" s="31" t="e">
        <f aca="false">F130*#REF!</f>
        <v>#REF!</v>
      </c>
      <c r="H130" s="32" t="e">
        <f aca="false">F130/#REF!</f>
        <v>#REF!</v>
      </c>
      <c r="I130" s="33" t="e">
        <f aca="false">G130-#REF!</f>
        <v>#REF!</v>
      </c>
    </row>
    <row r="131" s="28" customFormat="true" ht="54" hidden="false" customHeight="false" outlineLevel="0" collapsed="false">
      <c r="A131" s="6" t="e">
        <f aca="false">A130+1</f>
        <v>#REF!</v>
      </c>
      <c r="B131" s="25"/>
      <c r="C131" s="25"/>
      <c r="D131" s="26" t="s">
        <v>148</v>
      </c>
      <c r="E131" s="27"/>
      <c r="I131" s="33" t="e">
        <f aca="false">G131-#REF!</f>
        <v>#REF!</v>
      </c>
    </row>
    <row r="132" s="28" customFormat="true" ht="27" hidden="false" customHeight="false" outlineLevel="0" collapsed="false">
      <c r="A132" s="6" t="e">
        <f aca="false">A131+1</f>
        <v>#REF!</v>
      </c>
      <c r="B132" s="25"/>
      <c r="C132" s="25"/>
      <c r="D132" s="29" t="s">
        <v>149</v>
      </c>
      <c r="E132" s="27"/>
      <c r="I132" s="33" t="e">
        <f aca="false">G132-#REF!</f>
        <v>#REF!</v>
      </c>
    </row>
    <row r="133" s="43" customFormat="true" ht="14.25" hidden="false" customHeight="false" outlineLevel="0" collapsed="false">
      <c r="A133" s="6" t="e">
        <f aca="false">A132+1</f>
        <v>#REF!</v>
      </c>
      <c r="B133" s="45" t="s">
        <v>150</v>
      </c>
      <c r="C133" s="40" t="s">
        <v>151</v>
      </c>
      <c r="D133" s="46" t="s">
        <v>152</v>
      </c>
      <c r="E133" s="42"/>
      <c r="F133" s="27" t="n">
        <v>2100</v>
      </c>
      <c r="G133" s="52" t="e">
        <f aca="false">F133*#REF!*2</f>
        <v>#REF!</v>
      </c>
      <c r="H133" s="32" t="e">
        <f aca="false">F133/#REF!</f>
        <v>#REF!</v>
      </c>
      <c r="I133" s="33" t="e">
        <f aca="false">G133-#REF!</f>
        <v>#REF!</v>
      </c>
    </row>
    <row r="134" s="28" customFormat="true" ht="13.5" hidden="false" customHeight="false" outlineLevel="0" collapsed="false">
      <c r="A134" s="6" t="e">
        <f aca="false">A133+1</f>
        <v>#REF!</v>
      </c>
      <c r="B134" s="51" t="s">
        <v>153</v>
      </c>
      <c r="C134" s="25" t="s">
        <v>154</v>
      </c>
      <c r="D134" s="26" t="s">
        <v>155</v>
      </c>
      <c r="E134" s="27"/>
      <c r="F134" s="27" t="n">
        <v>6850</v>
      </c>
      <c r="G134" s="31" t="e">
        <f aca="false">F134*#REF!</f>
        <v>#REF!</v>
      </c>
      <c r="H134" s="32" t="e">
        <f aca="false">F134/#REF!</f>
        <v>#REF!</v>
      </c>
      <c r="I134" s="33" t="e">
        <f aca="false">G134-#REF!</f>
        <v>#REF!</v>
      </c>
    </row>
    <row r="135" s="28" customFormat="true" ht="13.5" hidden="false" customHeight="false" outlineLevel="0" collapsed="false">
      <c r="A135" s="6" t="e">
        <f aca="false">A134+1</f>
        <v>#REF!</v>
      </c>
      <c r="B135" s="51" t="s">
        <v>156</v>
      </c>
      <c r="C135" s="25"/>
      <c r="D135" s="26" t="s">
        <v>157</v>
      </c>
      <c r="E135" s="27"/>
      <c r="I135" s="33" t="e">
        <f aca="false">G135-#REF!</f>
        <v>#REF!</v>
      </c>
    </row>
    <row r="136" s="28" customFormat="true" ht="13.5" hidden="false" customHeight="false" outlineLevel="0" collapsed="false">
      <c r="A136" s="6" t="e">
        <f aca="false">A135+1</f>
        <v>#REF!</v>
      </c>
      <c r="B136" s="25"/>
      <c r="C136" s="25" t="s">
        <v>158</v>
      </c>
      <c r="D136" s="26" t="s">
        <v>159</v>
      </c>
      <c r="E136" s="27"/>
      <c r="F136" s="27" t="n">
        <v>1760</v>
      </c>
      <c r="G136" s="31" t="e">
        <f aca="false">F136*#REF!</f>
        <v>#REF!</v>
      </c>
      <c r="H136" s="32" t="e">
        <f aca="false">F136/#REF!</f>
        <v>#REF!</v>
      </c>
      <c r="I136" s="33" t="e">
        <f aca="false">G136-#REF!</f>
        <v>#REF!</v>
      </c>
    </row>
    <row r="137" s="28" customFormat="true" ht="27" hidden="false" customHeight="false" outlineLevel="0" collapsed="false">
      <c r="A137" s="6" t="e">
        <f aca="false">A136+1</f>
        <v>#REF!</v>
      </c>
      <c r="B137" s="25"/>
      <c r="C137" s="25" t="s">
        <v>160</v>
      </c>
      <c r="D137" s="26" t="s">
        <v>161</v>
      </c>
      <c r="E137" s="27"/>
      <c r="F137" s="27" t="n">
        <v>2840</v>
      </c>
      <c r="G137" s="31" t="e">
        <f aca="false">F137*#REF!</f>
        <v>#REF!</v>
      </c>
      <c r="H137" s="32" t="e">
        <f aca="false">F137/#REF!</f>
        <v>#REF!</v>
      </c>
      <c r="I137" s="33" t="e">
        <f aca="false">G137-#REF!</f>
        <v>#REF!</v>
      </c>
    </row>
    <row r="138" s="28" customFormat="true" ht="13.5" hidden="false" customHeight="false" outlineLevel="0" collapsed="false">
      <c r="A138" s="6" t="e">
        <f aca="false">A137+1</f>
        <v>#REF!</v>
      </c>
      <c r="B138" s="25"/>
      <c r="C138" s="25" t="s">
        <v>162</v>
      </c>
      <c r="D138" s="26" t="s">
        <v>163</v>
      </c>
      <c r="E138" s="27"/>
      <c r="F138" s="27" t="n">
        <v>2420</v>
      </c>
      <c r="G138" s="31" t="e">
        <f aca="false">F138*#REF!</f>
        <v>#REF!</v>
      </c>
      <c r="H138" s="32" t="e">
        <f aca="false">F138/#REF!</f>
        <v>#REF!</v>
      </c>
      <c r="I138" s="33" t="e">
        <f aca="false">G138-#REF!</f>
        <v>#REF!</v>
      </c>
    </row>
    <row r="139" s="43" customFormat="true" ht="13.5" hidden="false" customHeight="false" outlineLevel="0" collapsed="false">
      <c r="A139" s="6" t="e">
        <f aca="false">A138+1</f>
        <v>#REF!</v>
      </c>
      <c r="B139" s="45" t="s">
        <v>164</v>
      </c>
      <c r="C139" s="40" t="s">
        <v>165</v>
      </c>
      <c r="D139" s="41" t="s">
        <v>166</v>
      </c>
      <c r="E139" s="42"/>
      <c r="F139" s="42" t="n">
        <v>2590</v>
      </c>
      <c r="G139" s="49" t="e">
        <f aca="false">F139*#REF!</f>
        <v>#REF!</v>
      </c>
      <c r="H139" s="50" t="e">
        <f aca="false">F139/#REF!</f>
        <v>#REF!</v>
      </c>
      <c r="I139" s="47" t="e">
        <f aca="false">G139-#REF!</f>
        <v>#REF!</v>
      </c>
    </row>
    <row r="140" s="43" customFormat="true" ht="27.75" hidden="false" customHeight="false" outlineLevel="0" collapsed="false">
      <c r="A140" s="6" t="e">
        <f aca="false">A139+1</f>
        <v>#REF!</v>
      </c>
      <c r="B140" s="45" t="s">
        <v>167</v>
      </c>
      <c r="C140" s="40" t="s">
        <v>168</v>
      </c>
      <c r="D140" s="46" t="s">
        <v>169</v>
      </c>
      <c r="E140" s="42"/>
      <c r="F140" s="42" t="n">
        <v>1090</v>
      </c>
      <c r="G140" s="49" t="e">
        <f aca="false">F140*#REF!</f>
        <v>#REF!</v>
      </c>
      <c r="H140" s="50" t="e">
        <f aca="false">F140/#REF!</f>
        <v>#REF!</v>
      </c>
      <c r="I140" s="47" t="e">
        <f aca="false">G140-#REF!</f>
        <v>#REF!</v>
      </c>
    </row>
    <row r="141" s="43" customFormat="true" ht="13.5" hidden="false" customHeight="false" outlineLevel="0" collapsed="false">
      <c r="A141" s="6" t="e">
        <f aca="false">A140+1</f>
        <v>#REF!</v>
      </c>
      <c r="B141" s="40"/>
      <c r="C141" s="40"/>
      <c r="D141" s="46" t="s">
        <v>170</v>
      </c>
      <c r="E141" s="42"/>
      <c r="I141" s="47" t="e">
        <f aca="false">G141-#REF!</f>
        <v>#REF!</v>
      </c>
    </row>
    <row r="142" s="15" customFormat="true" ht="18" hidden="false" customHeight="false" outlineLevel="0" collapsed="false">
      <c r="A142" s="6" t="e">
        <f aca="false">A141+1</f>
        <v>#REF!</v>
      </c>
      <c r="B142" s="7"/>
      <c r="C142" s="7"/>
      <c r="D142" s="53" t="s">
        <v>171</v>
      </c>
      <c r="E142" s="14"/>
      <c r="I142" s="33" t="e">
        <f aca="false">G142-#REF!</f>
        <v>#REF!</v>
      </c>
    </row>
    <row r="143" s="28" customFormat="true" ht="13.5" hidden="false" customHeight="false" outlineLevel="0" collapsed="false">
      <c r="A143" s="6" t="e">
        <f aca="false">A142+1</f>
        <v>#REF!</v>
      </c>
      <c r="B143" s="51" t="s">
        <v>172</v>
      </c>
      <c r="C143" s="25"/>
      <c r="D143" s="26" t="s">
        <v>173</v>
      </c>
      <c r="E143" s="27"/>
      <c r="I143" s="33" t="e">
        <f aca="false">G143-#REF!</f>
        <v>#REF!</v>
      </c>
    </row>
    <row r="144" s="28" customFormat="true" ht="13.5" hidden="false" customHeight="false" outlineLevel="0" collapsed="false">
      <c r="A144" s="6" t="e">
        <f aca="false">A143+1</f>
        <v>#REF!</v>
      </c>
      <c r="B144" s="25"/>
      <c r="C144" s="25" t="s">
        <v>174</v>
      </c>
      <c r="D144" s="26" t="s">
        <v>175</v>
      </c>
      <c r="E144" s="27"/>
      <c r="F144" s="27" t="n">
        <v>3760</v>
      </c>
      <c r="G144" s="31" t="e">
        <f aca="false">F144*#REF!</f>
        <v>#REF!</v>
      </c>
      <c r="H144" s="32" t="e">
        <f aca="false">F144/#REF!</f>
        <v>#REF!</v>
      </c>
      <c r="I144" s="33" t="e">
        <f aca="false">G144-#REF!</f>
        <v>#REF!</v>
      </c>
    </row>
    <row r="145" s="28" customFormat="true" ht="13.5" hidden="false" customHeight="false" outlineLevel="0" collapsed="false">
      <c r="A145" s="6" t="e">
        <f aca="false">A144+1</f>
        <v>#REF!</v>
      </c>
      <c r="B145" s="25"/>
      <c r="C145" s="25" t="s">
        <v>176</v>
      </c>
      <c r="D145" s="26" t="s">
        <v>177</v>
      </c>
      <c r="E145" s="27"/>
      <c r="F145" s="27" t="n">
        <v>5320</v>
      </c>
      <c r="G145" s="31" t="e">
        <f aca="false">F145*#REF!</f>
        <v>#REF!</v>
      </c>
      <c r="H145" s="32" t="e">
        <f aca="false">F145/#REF!</f>
        <v>#REF!</v>
      </c>
      <c r="I145" s="33" t="e">
        <f aca="false">G145-#REF!</f>
        <v>#REF!</v>
      </c>
    </row>
    <row r="146" s="28" customFormat="true" ht="13.5" hidden="false" customHeight="false" outlineLevel="0" collapsed="false">
      <c r="A146" s="6" t="e">
        <f aca="false">A145+1</f>
        <v>#REF!</v>
      </c>
      <c r="B146" s="51" t="s">
        <v>178</v>
      </c>
      <c r="C146" s="25"/>
      <c r="D146" s="26" t="s">
        <v>179</v>
      </c>
      <c r="E146" s="27"/>
      <c r="I146" s="33" t="e">
        <f aca="false">G146-#REF!</f>
        <v>#REF!</v>
      </c>
    </row>
    <row r="147" s="28" customFormat="true" ht="13.5" hidden="false" customHeight="false" outlineLevel="0" collapsed="false">
      <c r="A147" s="6" t="e">
        <f aca="false">A146+1</f>
        <v>#REF!</v>
      </c>
      <c r="B147" s="25"/>
      <c r="C147" s="25" t="s">
        <v>180</v>
      </c>
      <c r="D147" s="26" t="s">
        <v>175</v>
      </c>
      <c r="E147" s="27"/>
      <c r="F147" s="44" t="n">
        <v>3350</v>
      </c>
      <c r="G147" s="31" t="e">
        <f aca="false">F147*#REF!</f>
        <v>#REF!</v>
      </c>
      <c r="H147" s="32" t="e">
        <f aca="false">F147/#REF!</f>
        <v>#REF!</v>
      </c>
      <c r="I147" s="33" t="e">
        <f aca="false">G147-#REF!</f>
        <v>#REF!</v>
      </c>
    </row>
    <row r="148" s="28" customFormat="true" ht="13.5" hidden="false" customHeight="false" outlineLevel="0" collapsed="false">
      <c r="A148" s="6" t="e">
        <f aca="false">A147+1</f>
        <v>#REF!</v>
      </c>
      <c r="B148" s="25"/>
      <c r="C148" s="25" t="s">
        <v>181</v>
      </c>
      <c r="D148" s="26" t="s">
        <v>177</v>
      </c>
      <c r="E148" s="27"/>
      <c r="F148" s="44" t="n">
        <v>5340</v>
      </c>
      <c r="G148" s="31" t="e">
        <f aca="false">F148*#REF!</f>
        <v>#REF!</v>
      </c>
      <c r="H148" s="32" t="e">
        <f aca="false">F148/#REF!</f>
        <v>#REF!</v>
      </c>
      <c r="I148" s="33" t="e">
        <f aca="false">G148-#REF!</f>
        <v>#REF!</v>
      </c>
    </row>
    <row r="149" s="28" customFormat="true" ht="13.5" hidden="false" customHeight="false" outlineLevel="0" collapsed="false">
      <c r="A149" s="6" t="e">
        <f aca="false">A148+1</f>
        <v>#REF!</v>
      </c>
      <c r="B149" s="51" t="s">
        <v>182</v>
      </c>
      <c r="C149" s="25" t="s">
        <v>183</v>
      </c>
      <c r="D149" s="26" t="s">
        <v>184</v>
      </c>
      <c r="E149" s="27"/>
      <c r="F149" s="27" t="n">
        <v>7900</v>
      </c>
      <c r="G149" s="31" t="e">
        <f aca="false">F149*#REF!</f>
        <v>#REF!</v>
      </c>
      <c r="H149" s="32" t="e">
        <f aca="false">F149/#REF!</f>
        <v>#REF!</v>
      </c>
      <c r="I149" s="33" t="e">
        <f aca="false">G149-#REF!</f>
        <v>#REF!</v>
      </c>
    </row>
    <row r="150" s="28" customFormat="true" ht="13.5" hidden="false" customHeight="false" outlineLevel="0" collapsed="false">
      <c r="A150" s="6" t="e">
        <f aca="false">A149+1</f>
        <v>#REF!</v>
      </c>
      <c r="B150" s="51" t="s">
        <v>185</v>
      </c>
      <c r="C150" s="25"/>
      <c r="D150" s="26" t="s">
        <v>186</v>
      </c>
      <c r="E150" s="27"/>
      <c r="I150" s="33" t="e">
        <f aca="false">G150-#REF!</f>
        <v>#REF!</v>
      </c>
    </row>
    <row r="151" s="28" customFormat="true" ht="13.5" hidden="false" customHeight="false" outlineLevel="0" collapsed="false">
      <c r="A151" s="6" t="e">
        <f aca="false">A150+1</f>
        <v>#REF!</v>
      </c>
      <c r="B151" s="25"/>
      <c r="C151" s="25" t="s">
        <v>187</v>
      </c>
      <c r="D151" s="26" t="s">
        <v>175</v>
      </c>
      <c r="E151" s="27"/>
      <c r="F151" s="27" t="n">
        <v>38050</v>
      </c>
      <c r="G151" s="31" t="e">
        <f aca="false">F151*#REF!</f>
        <v>#REF!</v>
      </c>
      <c r="H151" s="32" t="e">
        <f aca="false">F151/#REF!</f>
        <v>#REF!</v>
      </c>
      <c r="I151" s="33" t="e">
        <f aca="false">G151-#REF!</f>
        <v>#REF!</v>
      </c>
    </row>
    <row r="152" s="28" customFormat="true" ht="13.5" hidden="false" customHeight="false" outlineLevel="0" collapsed="false">
      <c r="A152" s="6" t="e">
        <f aca="false">A151+1</f>
        <v>#REF!</v>
      </c>
      <c r="B152" s="25"/>
      <c r="C152" s="25" t="s">
        <v>188</v>
      </c>
      <c r="D152" s="26" t="s">
        <v>177</v>
      </c>
      <c r="E152" s="27"/>
      <c r="F152" s="27" t="n">
        <v>58420</v>
      </c>
      <c r="G152" s="31" t="e">
        <f aca="false">F152*#REF!</f>
        <v>#REF!</v>
      </c>
      <c r="H152" s="32" t="e">
        <f aca="false">F152/#REF!</f>
        <v>#REF!</v>
      </c>
      <c r="I152" s="33" t="e">
        <f aca="false">G152-#REF!</f>
        <v>#REF!</v>
      </c>
    </row>
    <row r="153" s="28" customFormat="true" ht="27" hidden="false" customHeight="false" outlineLevel="0" collapsed="false">
      <c r="A153" s="6" t="e">
        <f aca="false">A152+1</f>
        <v>#REF!</v>
      </c>
      <c r="B153" s="51" t="s">
        <v>189</v>
      </c>
      <c r="C153" s="25"/>
      <c r="D153" s="26" t="s">
        <v>190</v>
      </c>
      <c r="E153" s="27"/>
      <c r="I153" s="33" t="e">
        <f aca="false">G153-#REF!</f>
        <v>#REF!</v>
      </c>
    </row>
    <row r="154" s="28" customFormat="true" ht="13.5" hidden="false" customHeight="false" outlineLevel="0" collapsed="false">
      <c r="A154" s="6" t="e">
        <f aca="false">A153+1</f>
        <v>#REF!</v>
      </c>
      <c r="B154" s="25"/>
      <c r="C154" s="25" t="s">
        <v>191</v>
      </c>
      <c r="D154" s="26" t="s">
        <v>175</v>
      </c>
      <c r="E154" s="27"/>
      <c r="F154" s="27" t="n">
        <v>15960</v>
      </c>
      <c r="G154" s="31" t="e">
        <f aca="false">F154*#REF!</f>
        <v>#REF!</v>
      </c>
      <c r="H154" s="32" t="e">
        <f aca="false">F154/#REF!</f>
        <v>#REF!</v>
      </c>
      <c r="I154" s="33" t="e">
        <f aca="false">G154-#REF!</f>
        <v>#REF!</v>
      </c>
    </row>
    <row r="155" s="28" customFormat="true" ht="13.5" hidden="false" customHeight="false" outlineLevel="0" collapsed="false">
      <c r="A155" s="6" t="e">
        <f aca="false">A154+1</f>
        <v>#REF!</v>
      </c>
      <c r="B155" s="25"/>
      <c r="C155" s="25" t="s">
        <v>192</v>
      </c>
      <c r="D155" s="26" t="s">
        <v>177</v>
      </c>
      <c r="E155" s="27"/>
      <c r="F155" s="27" t="n">
        <v>17520</v>
      </c>
      <c r="G155" s="31" t="e">
        <f aca="false">F155*#REF!</f>
        <v>#REF!</v>
      </c>
      <c r="H155" s="32" t="e">
        <f aca="false">F155/#REF!</f>
        <v>#REF!</v>
      </c>
      <c r="I155" s="33" t="e">
        <f aca="false">G155-#REF!</f>
        <v>#REF!</v>
      </c>
    </row>
    <row r="156" s="28" customFormat="true" ht="13.5" hidden="false" customHeight="false" outlineLevel="0" collapsed="false">
      <c r="A156" s="6" t="e">
        <f aca="false">A155+1</f>
        <v>#REF!</v>
      </c>
      <c r="B156" s="51" t="s">
        <v>193</v>
      </c>
      <c r="C156" s="25"/>
      <c r="D156" s="26" t="s">
        <v>194</v>
      </c>
      <c r="E156" s="27"/>
      <c r="I156" s="33" t="e">
        <f aca="false">G156-#REF!</f>
        <v>#REF!</v>
      </c>
    </row>
    <row r="157" s="28" customFormat="true" ht="27" hidden="false" customHeight="false" outlineLevel="0" collapsed="false">
      <c r="A157" s="6" t="e">
        <f aca="false">A156+1</f>
        <v>#REF!</v>
      </c>
      <c r="B157" s="25"/>
      <c r="C157" s="25" t="s">
        <v>195</v>
      </c>
      <c r="D157" s="26" t="s">
        <v>196</v>
      </c>
      <c r="E157" s="27"/>
      <c r="F157" s="27" t="n">
        <v>3180</v>
      </c>
      <c r="G157" s="31" t="e">
        <f aca="false">F157*#REF!</f>
        <v>#REF!</v>
      </c>
      <c r="H157" s="32"/>
      <c r="I157" s="33" t="e">
        <f aca="false">G157-#REF!</f>
        <v>#REF!</v>
      </c>
    </row>
    <row r="158" s="28" customFormat="true" ht="13.5" hidden="false" customHeight="false" outlineLevel="0" collapsed="false">
      <c r="A158" s="6" t="e">
        <f aca="false">A157+1</f>
        <v>#REF!</v>
      </c>
      <c r="B158" s="25"/>
      <c r="C158" s="25" t="s">
        <v>197</v>
      </c>
      <c r="D158" s="26" t="s">
        <v>198</v>
      </c>
      <c r="E158" s="27"/>
      <c r="F158" s="27" t="n">
        <v>20620</v>
      </c>
      <c r="G158" s="31" t="e">
        <f aca="false">F158*#REF!</f>
        <v>#REF!</v>
      </c>
      <c r="H158" s="32" t="e">
        <f aca="false">F158/#REF!</f>
        <v>#REF!</v>
      </c>
      <c r="I158" s="33" t="e">
        <f aca="false">G158-#REF!</f>
        <v>#REF!</v>
      </c>
    </row>
    <row r="159" s="28" customFormat="true" ht="13.5" hidden="false" customHeight="false" outlineLevel="0" collapsed="false">
      <c r="A159" s="6" t="e">
        <f aca="false">A158+1</f>
        <v>#REF!</v>
      </c>
      <c r="B159" s="25"/>
      <c r="C159" s="25" t="s">
        <v>199</v>
      </c>
      <c r="D159" s="26" t="s">
        <v>200</v>
      </c>
      <c r="E159" s="27"/>
      <c r="F159" s="27" t="n">
        <v>38320</v>
      </c>
      <c r="G159" s="31" t="e">
        <f aca="false">F159*#REF!</f>
        <v>#REF!</v>
      </c>
      <c r="H159" s="32" t="e">
        <f aca="false">F159/#REF!</f>
        <v>#REF!</v>
      </c>
      <c r="I159" s="33" t="e">
        <f aca="false">G159-#REF!</f>
        <v>#REF!</v>
      </c>
    </row>
    <row r="160" s="28" customFormat="true" ht="13.5" hidden="false" customHeight="false" outlineLevel="0" collapsed="false">
      <c r="A160" s="6" t="e">
        <f aca="false">A159+1</f>
        <v>#REF!</v>
      </c>
      <c r="B160" s="25"/>
      <c r="C160" s="25" t="s">
        <v>201</v>
      </c>
      <c r="D160" s="26" t="s">
        <v>202</v>
      </c>
      <c r="E160" s="27"/>
      <c r="F160" s="27" t="n">
        <v>56320</v>
      </c>
      <c r="G160" s="31" t="e">
        <f aca="false">F160*#REF!</f>
        <v>#REF!</v>
      </c>
      <c r="H160" s="32" t="e">
        <f aca="false">F160/#REF!</f>
        <v>#REF!</v>
      </c>
      <c r="I160" s="33" t="e">
        <f aca="false">G160-#REF!</f>
        <v>#REF!</v>
      </c>
    </row>
    <row r="161" s="28" customFormat="true" ht="13.5" hidden="false" customHeight="false" outlineLevel="0" collapsed="false">
      <c r="A161" s="6" t="e">
        <f aca="false">A160+1</f>
        <v>#REF!</v>
      </c>
      <c r="B161" s="51" t="s">
        <v>203</v>
      </c>
      <c r="C161" s="25"/>
      <c r="D161" s="26" t="s">
        <v>204</v>
      </c>
      <c r="E161" s="27"/>
      <c r="I161" s="33" t="e">
        <f aca="false">G161-#REF!</f>
        <v>#REF!</v>
      </c>
    </row>
    <row r="162" s="28" customFormat="true" ht="13.5" hidden="false" customHeight="false" outlineLevel="0" collapsed="false">
      <c r="A162" s="6" t="e">
        <f aca="false">A161+1</f>
        <v>#REF!</v>
      </c>
      <c r="B162" s="25"/>
      <c r="C162" s="25" t="s">
        <v>205</v>
      </c>
      <c r="D162" s="26" t="s">
        <v>206</v>
      </c>
      <c r="E162" s="27"/>
      <c r="F162" s="27" t="n">
        <v>22140</v>
      </c>
      <c r="G162" s="31" t="e">
        <f aca="false">F162*#REF!</f>
        <v>#REF!</v>
      </c>
      <c r="H162" s="32" t="e">
        <f aca="false">F162/#REF!</f>
        <v>#REF!</v>
      </c>
      <c r="I162" s="33" t="e">
        <f aca="false">G162-#REF!</f>
        <v>#REF!</v>
      </c>
    </row>
    <row r="163" s="28" customFormat="true" ht="27" hidden="false" customHeight="false" outlineLevel="0" collapsed="false">
      <c r="A163" s="6" t="e">
        <f aca="false">A162+1</f>
        <v>#REF!</v>
      </c>
      <c r="B163" s="25"/>
      <c r="C163" s="25" t="s">
        <v>207</v>
      </c>
      <c r="D163" s="26" t="s">
        <v>208</v>
      </c>
      <c r="E163" s="27"/>
      <c r="F163" s="27" t="n">
        <v>39490</v>
      </c>
      <c r="G163" s="31" t="e">
        <f aca="false">F163*#REF!</f>
        <v>#REF!</v>
      </c>
      <c r="H163" s="32" t="e">
        <f aca="false">F163/#REF!</f>
        <v>#REF!</v>
      </c>
      <c r="I163" s="33" t="e">
        <f aca="false">G163-#REF!</f>
        <v>#REF!</v>
      </c>
    </row>
    <row r="164" s="28" customFormat="true" ht="13.5" hidden="false" customHeight="false" outlineLevel="0" collapsed="false">
      <c r="A164" s="6" t="e">
        <f aca="false">A163+1</f>
        <v>#REF!</v>
      </c>
      <c r="B164" s="51" t="s">
        <v>209</v>
      </c>
      <c r="C164" s="25"/>
      <c r="D164" s="26" t="s">
        <v>210</v>
      </c>
      <c r="E164" s="27"/>
      <c r="I164" s="33" t="e">
        <f aca="false">G164-#REF!</f>
        <v>#REF!</v>
      </c>
    </row>
    <row r="165" s="28" customFormat="true" ht="27" hidden="false" customHeight="false" outlineLevel="0" collapsed="false">
      <c r="A165" s="6" t="e">
        <f aca="false">A164+1</f>
        <v>#REF!</v>
      </c>
      <c r="B165" s="25"/>
      <c r="C165" s="25" t="s">
        <v>211</v>
      </c>
      <c r="D165" s="26" t="s">
        <v>212</v>
      </c>
      <c r="E165" s="27"/>
      <c r="F165" s="44" t="n">
        <v>10390</v>
      </c>
      <c r="G165" s="31" t="e">
        <f aca="false">F165*#REF!</f>
        <v>#REF!</v>
      </c>
      <c r="H165" s="32" t="e">
        <f aca="false">F165/#REF!</f>
        <v>#REF!</v>
      </c>
      <c r="I165" s="33" t="e">
        <f aca="false">G165-#REF!</f>
        <v>#REF!</v>
      </c>
    </row>
    <row r="166" s="28" customFormat="true" ht="27" hidden="false" customHeight="false" outlineLevel="0" collapsed="false">
      <c r="A166" s="6" t="e">
        <f aca="false">A165+1</f>
        <v>#REF!</v>
      </c>
      <c r="B166" s="25"/>
      <c r="C166" s="25" t="s">
        <v>213</v>
      </c>
      <c r="D166" s="26" t="s">
        <v>214</v>
      </c>
      <c r="E166" s="27"/>
      <c r="F166" s="44" t="n">
        <v>17970</v>
      </c>
      <c r="G166" s="31" t="e">
        <f aca="false">F166*#REF!</f>
        <v>#REF!</v>
      </c>
      <c r="H166" s="32" t="e">
        <f aca="false">F166/#REF!</f>
        <v>#REF!</v>
      </c>
      <c r="I166" s="33" t="e">
        <f aca="false">G166-#REF!</f>
        <v>#REF!</v>
      </c>
    </row>
    <row r="167" s="28" customFormat="true" ht="27" hidden="false" customHeight="false" outlineLevel="0" collapsed="false">
      <c r="A167" s="6" t="e">
        <f aca="false">A166+1</f>
        <v>#REF!</v>
      </c>
      <c r="B167" s="51" t="s">
        <v>215</v>
      </c>
      <c r="C167" s="25"/>
      <c r="D167" s="26" t="s">
        <v>216</v>
      </c>
      <c r="E167" s="27"/>
      <c r="I167" s="33" t="e">
        <f aca="false">G167-#REF!</f>
        <v>#REF!</v>
      </c>
    </row>
    <row r="168" s="28" customFormat="true" ht="13.5" hidden="false" customHeight="false" outlineLevel="0" collapsed="false">
      <c r="A168" s="6" t="e">
        <f aca="false">A167+1</f>
        <v>#REF!</v>
      </c>
      <c r="B168" s="25"/>
      <c r="C168" s="25" t="s">
        <v>217</v>
      </c>
      <c r="D168" s="26" t="s">
        <v>218</v>
      </c>
      <c r="E168" s="27"/>
      <c r="F168" s="27" t="n">
        <v>21970</v>
      </c>
      <c r="G168" s="31" t="e">
        <f aca="false">F168*#REF!</f>
        <v>#REF!</v>
      </c>
      <c r="H168" s="32" t="e">
        <f aca="false">F168/#REF!</f>
        <v>#REF!</v>
      </c>
      <c r="I168" s="33" t="e">
        <f aca="false">G168-#REF!</f>
        <v>#REF!</v>
      </c>
    </row>
    <row r="169" s="28" customFormat="true" ht="13.5" hidden="false" customHeight="false" outlineLevel="0" collapsed="false">
      <c r="A169" s="6" t="e">
        <f aca="false">A168+1</f>
        <v>#REF!</v>
      </c>
      <c r="B169" s="25"/>
      <c r="C169" s="25" t="s">
        <v>219</v>
      </c>
      <c r="D169" s="26" t="s">
        <v>220</v>
      </c>
      <c r="E169" s="27"/>
      <c r="F169" s="27" t="n">
        <v>13160</v>
      </c>
      <c r="G169" s="31" t="e">
        <f aca="false">F169*#REF!</f>
        <v>#REF!</v>
      </c>
      <c r="H169" s="32" t="e">
        <f aca="false">F169/#REF!</f>
        <v>#REF!</v>
      </c>
      <c r="I169" s="33" t="e">
        <f aca="false">G169-#REF!</f>
        <v>#REF!</v>
      </c>
    </row>
    <row r="170" s="28" customFormat="true" ht="27" hidden="false" customHeight="false" outlineLevel="0" collapsed="false">
      <c r="A170" s="6" t="e">
        <f aca="false">A169+1</f>
        <v>#REF!</v>
      </c>
      <c r="B170" s="51" t="s">
        <v>221</v>
      </c>
      <c r="C170" s="25"/>
      <c r="D170" s="26" t="s">
        <v>222</v>
      </c>
      <c r="E170" s="27"/>
      <c r="I170" s="33" t="e">
        <f aca="false">G170-#REF!</f>
        <v>#REF!</v>
      </c>
    </row>
    <row r="171" s="28" customFormat="true" ht="13.5" hidden="false" customHeight="false" outlineLevel="0" collapsed="false">
      <c r="A171" s="6" t="e">
        <f aca="false">A170+1</f>
        <v>#REF!</v>
      </c>
      <c r="B171" s="25"/>
      <c r="C171" s="25" t="s">
        <v>223</v>
      </c>
      <c r="D171" s="26" t="s">
        <v>224</v>
      </c>
      <c r="E171" s="27"/>
      <c r="F171" s="27" t="n">
        <v>127930</v>
      </c>
      <c r="G171" s="31" t="e">
        <f aca="false">F171*#REF!</f>
        <v>#REF!</v>
      </c>
      <c r="H171" s="32" t="e">
        <f aca="false">F171/#REF!</f>
        <v>#REF!</v>
      </c>
      <c r="I171" s="33" t="e">
        <f aca="false">G171-#REF!</f>
        <v>#REF!</v>
      </c>
    </row>
    <row r="172" s="28" customFormat="true" ht="27" hidden="false" customHeight="false" outlineLevel="0" collapsed="false">
      <c r="A172" s="6" t="e">
        <f aca="false">A171+1</f>
        <v>#REF!</v>
      </c>
      <c r="B172" s="25"/>
      <c r="C172" s="25" t="s">
        <v>225</v>
      </c>
      <c r="D172" s="26" t="s">
        <v>226</v>
      </c>
      <c r="E172" s="27"/>
      <c r="F172" s="27" t="n">
        <v>276560</v>
      </c>
      <c r="G172" s="31" t="e">
        <f aca="false">F172*#REF!</f>
        <v>#REF!</v>
      </c>
      <c r="H172" s="32" t="e">
        <f aca="false">F172/#REF!</f>
        <v>#REF!</v>
      </c>
      <c r="I172" s="33" t="e">
        <f aca="false">G172-#REF!</f>
        <v>#REF!</v>
      </c>
    </row>
    <row r="173" s="28" customFormat="true" ht="27" hidden="false" customHeight="false" outlineLevel="0" collapsed="false">
      <c r="A173" s="6" t="e">
        <f aca="false">A172+1</f>
        <v>#REF!</v>
      </c>
      <c r="B173" s="51" t="s">
        <v>227</v>
      </c>
      <c r="C173" s="25"/>
      <c r="D173" s="26" t="s">
        <v>228</v>
      </c>
      <c r="E173" s="27"/>
      <c r="I173" s="33" t="e">
        <f aca="false">G173-#REF!</f>
        <v>#REF!</v>
      </c>
    </row>
    <row r="174" s="28" customFormat="true" ht="27" hidden="false" customHeight="false" outlineLevel="0" collapsed="false">
      <c r="A174" s="6" t="e">
        <f aca="false">A173+1</f>
        <v>#REF!</v>
      </c>
      <c r="B174" s="25"/>
      <c r="C174" s="25"/>
      <c r="D174" s="26" t="s">
        <v>229</v>
      </c>
      <c r="E174" s="27"/>
      <c r="I174" s="33" t="e">
        <f aca="false">G174-#REF!</f>
        <v>#REF!</v>
      </c>
    </row>
    <row r="175" s="28" customFormat="true" ht="13.5" hidden="false" customHeight="false" outlineLevel="0" collapsed="false">
      <c r="A175" s="6" t="e">
        <f aca="false">A174+1</f>
        <v>#REF!</v>
      </c>
      <c r="B175" s="25"/>
      <c r="C175" s="25" t="s">
        <v>230</v>
      </c>
      <c r="D175" s="26" t="s">
        <v>231</v>
      </c>
      <c r="E175" s="27"/>
      <c r="F175" s="27" t="n">
        <v>85280</v>
      </c>
      <c r="G175" s="31" t="e">
        <f aca="false">F175*#REF!</f>
        <v>#REF!</v>
      </c>
      <c r="H175" s="32" t="e">
        <f aca="false">F175/#REF!</f>
        <v>#REF!</v>
      </c>
      <c r="I175" s="33" t="e">
        <f aca="false">G175-#REF!</f>
        <v>#REF!</v>
      </c>
    </row>
    <row r="176" s="28" customFormat="true" ht="13.5" hidden="false" customHeight="false" outlineLevel="0" collapsed="false">
      <c r="A176" s="6" t="e">
        <f aca="false">A175+1</f>
        <v>#REF!</v>
      </c>
      <c r="B176" s="25"/>
      <c r="C176" s="25" t="s">
        <v>232</v>
      </c>
      <c r="D176" s="26" t="s">
        <v>233</v>
      </c>
      <c r="E176" s="27"/>
      <c r="F176" s="27" t="n">
        <v>110864</v>
      </c>
      <c r="G176" s="31" t="e">
        <f aca="false">F176*#REF!</f>
        <v>#REF!</v>
      </c>
      <c r="H176" s="32" t="e">
        <f aca="false">F176/#REF!</f>
        <v>#REF!</v>
      </c>
      <c r="I176" s="33" t="e">
        <f aca="false">G176-#REF!</f>
        <v>#REF!</v>
      </c>
    </row>
    <row r="177" s="28" customFormat="true" ht="13.5" hidden="false" customHeight="false" outlineLevel="0" collapsed="false">
      <c r="A177" s="6" t="e">
        <f aca="false">A176+1</f>
        <v>#REF!</v>
      </c>
      <c r="B177" s="25"/>
      <c r="C177" s="25" t="s">
        <v>234</v>
      </c>
      <c r="D177" s="26" t="s">
        <v>235</v>
      </c>
      <c r="E177" s="27"/>
      <c r="F177" s="27" t="n">
        <v>222670</v>
      </c>
      <c r="G177" s="31" t="e">
        <f aca="false">F177*#REF!</f>
        <v>#REF!</v>
      </c>
      <c r="H177" s="32" t="e">
        <f aca="false">F177/#REF!</f>
        <v>#REF!</v>
      </c>
      <c r="I177" s="33" t="e">
        <f aca="false">G177-#REF!</f>
        <v>#REF!</v>
      </c>
    </row>
    <row r="178" s="28" customFormat="true" ht="13.5" hidden="false" customHeight="false" outlineLevel="0" collapsed="false">
      <c r="A178" s="6" t="e">
        <f aca="false">A177+1</f>
        <v>#REF!</v>
      </c>
      <c r="B178" s="25"/>
      <c r="C178" s="25" t="s">
        <v>236</v>
      </c>
      <c r="D178" s="26" t="s">
        <v>237</v>
      </c>
      <c r="E178" s="27"/>
      <c r="F178" s="27" t="n">
        <v>289471</v>
      </c>
      <c r="G178" s="31" t="e">
        <f aca="false">F178*#REF!</f>
        <v>#REF!</v>
      </c>
      <c r="H178" s="32" t="e">
        <f aca="false">F178/#REF!</f>
        <v>#REF!</v>
      </c>
      <c r="I178" s="33" t="e">
        <f aca="false">G178-#REF!</f>
        <v>#REF!</v>
      </c>
    </row>
    <row r="179" s="28" customFormat="true" ht="13.5" hidden="false" customHeight="false" outlineLevel="0" collapsed="false">
      <c r="A179" s="6" t="e">
        <f aca="false">A178+1</f>
        <v>#REF!</v>
      </c>
      <c r="B179" s="25"/>
      <c r="C179" s="25" t="s">
        <v>238</v>
      </c>
      <c r="D179" s="26" t="s">
        <v>239</v>
      </c>
      <c r="E179" s="27"/>
      <c r="F179" s="27" t="n">
        <v>348940</v>
      </c>
      <c r="G179" s="31" t="e">
        <f aca="false">F179*#REF!</f>
        <v>#REF!</v>
      </c>
      <c r="H179" s="32" t="e">
        <f aca="false">F179/#REF!</f>
        <v>#REF!</v>
      </c>
      <c r="I179" s="33" t="e">
        <f aca="false">G179-#REF!</f>
        <v>#REF!</v>
      </c>
    </row>
    <row r="180" s="28" customFormat="true" ht="13.5" hidden="false" customHeight="false" outlineLevel="0" collapsed="false">
      <c r="A180" s="6" t="e">
        <f aca="false">A179+1</f>
        <v>#REF!</v>
      </c>
      <c r="B180" s="25"/>
      <c r="C180" s="25" t="s">
        <v>240</v>
      </c>
      <c r="D180" s="26" t="s">
        <v>241</v>
      </c>
      <c r="E180" s="27"/>
      <c r="F180" s="27" t="n">
        <v>453622</v>
      </c>
      <c r="G180" s="31" t="e">
        <f aca="false">F180*#REF!</f>
        <v>#REF!</v>
      </c>
      <c r="H180" s="32" t="e">
        <f aca="false">F180/#REF!</f>
        <v>#REF!</v>
      </c>
      <c r="I180" s="33" t="e">
        <f aca="false">G180-#REF!</f>
        <v>#REF!</v>
      </c>
    </row>
    <row r="181" s="28" customFormat="true" ht="13.5" hidden="false" customHeight="false" outlineLevel="0" collapsed="false">
      <c r="A181" s="6" t="e">
        <f aca="false">A180+1</f>
        <v>#REF!</v>
      </c>
      <c r="B181" s="25"/>
      <c r="C181" s="25" t="s">
        <v>242</v>
      </c>
      <c r="D181" s="26" t="s">
        <v>243</v>
      </c>
      <c r="E181" s="27"/>
      <c r="F181" s="27" t="n">
        <v>408830</v>
      </c>
      <c r="G181" s="31" t="e">
        <f aca="false">F181*#REF!</f>
        <v>#REF!</v>
      </c>
      <c r="H181" s="32" t="e">
        <f aca="false">F181/#REF!</f>
        <v>#REF!</v>
      </c>
      <c r="I181" s="33" t="e">
        <f aca="false">G181-#REF!</f>
        <v>#REF!</v>
      </c>
    </row>
    <row r="182" s="28" customFormat="true" ht="13.5" hidden="false" customHeight="false" outlineLevel="0" collapsed="false">
      <c r="A182" s="6" t="e">
        <f aca="false">A181+1</f>
        <v>#REF!</v>
      </c>
      <c r="B182" s="25"/>
      <c r="C182" s="25" t="s">
        <v>244</v>
      </c>
      <c r="D182" s="26" t="s">
        <v>245</v>
      </c>
      <c r="E182" s="27"/>
      <c r="F182" s="27" t="n">
        <v>531479</v>
      </c>
      <c r="G182" s="31" t="e">
        <f aca="false">F182*#REF!</f>
        <v>#REF!</v>
      </c>
      <c r="H182" s="32" t="e">
        <f aca="false">F182/#REF!</f>
        <v>#REF!</v>
      </c>
      <c r="I182" s="33" t="e">
        <f aca="false">G182-#REF!</f>
        <v>#REF!</v>
      </c>
    </row>
    <row r="183" s="28" customFormat="true" ht="13.5" hidden="false" customHeight="false" outlineLevel="0" collapsed="false">
      <c r="A183" s="6" t="e">
        <f aca="false">A182+1</f>
        <v>#REF!</v>
      </c>
      <c r="B183" s="51" t="s">
        <v>246</v>
      </c>
      <c r="C183" s="25"/>
      <c r="D183" s="26" t="s">
        <v>247</v>
      </c>
      <c r="E183" s="27"/>
      <c r="I183" s="33" t="e">
        <f aca="false">G183-#REF!</f>
        <v>#REF!</v>
      </c>
    </row>
    <row r="184" s="28" customFormat="true" ht="13.5" hidden="false" customHeight="false" outlineLevel="0" collapsed="false">
      <c r="A184" s="6" t="e">
        <f aca="false">A183+1</f>
        <v>#REF!</v>
      </c>
      <c r="B184" s="25"/>
      <c r="C184" s="25"/>
      <c r="D184" s="26" t="s">
        <v>248</v>
      </c>
      <c r="E184" s="27"/>
      <c r="I184" s="33" t="e">
        <f aca="false">G184-#REF!</f>
        <v>#REF!</v>
      </c>
    </row>
    <row r="185" s="28" customFormat="true" ht="13.5" hidden="false" customHeight="false" outlineLevel="0" collapsed="false">
      <c r="A185" s="6" t="e">
        <f aca="false">A184+1</f>
        <v>#REF!</v>
      </c>
      <c r="B185" s="25"/>
      <c r="C185" s="25" t="s">
        <v>249</v>
      </c>
      <c r="D185" s="29" t="s">
        <v>250</v>
      </c>
      <c r="E185" s="27"/>
      <c r="F185" s="27" t="n">
        <v>148040</v>
      </c>
      <c r="G185" s="31" t="e">
        <f aca="false">F185*#REF!</f>
        <v>#REF!</v>
      </c>
      <c r="H185" s="32" t="e">
        <f aca="false">F185/#REF!</f>
        <v>#REF!</v>
      </c>
      <c r="I185" s="33" t="e">
        <f aca="false">G185-#REF!</f>
        <v>#REF!</v>
      </c>
    </row>
    <row r="186" s="28" customFormat="true" ht="13.5" hidden="false" customHeight="false" outlineLevel="0" collapsed="false">
      <c r="A186" s="6" t="e">
        <f aca="false">A185+1</f>
        <v>#REF!</v>
      </c>
      <c r="B186" s="25"/>
      <c r="C186" s="25" t="s">
        <v>251</v>
      </c>
      <c r="D186" s="29" t="s">
        <v>252</v>
      </c>
      <c r="E186" s="27"/>
      <c r="F186" s="27" t="n">
        <v>211280</v>
      </c>
      <c r="G186" s="31" t="e">
        <f aca="false">F186*#REF!</f>
        <v>#REF!</v>
      </c>
      <c r="H186" s="32" t="e">
        <f aca="false">F186/#REF!</f>
        <v>#REF!</v>
      </c>
      <c r="I186" s="33" t="e">
        <f aca="false">G186-#REF!</f>
        <v>#REF!</v>
      </c>
    </row>
    <row r="187" s="28" customFormat="true" ht="13.5" hidden="false" customHeight="false" outlineLevel="0" collapsed="false">
      <c r="A187" s="6" t="e">
        <f aca="false">A186+1</f>
        <v>#REF!</v>
      </c>
      <c r="B187" s="25"/>
      <c r="C187" s="25"/>
      <c r="D187" s="26" t="s">
        <v>253</v>
      </c>
      <c r="E187" s="27"/>
      <c r="I187" s="33" t="e">
        <f aca="false">G187-#REF!</f>
        <v>#REF!</v>
      </c>
    </row>
    <row r="188" s="28" customFormat="true" ht="13.5" hidden="false" customHeight="false" outlineLevel="0" collapsed="false">
      <c r="A188" s="6" t="e">
        <f aca="false">A187+1</f>
        <v>#REF!</v>
      </c>
      <c r="B188" s="25"/>
      <c r="C188" s="25" t="s">
        <v>254</v>
      </c>
      <c r="D188" s="29" t="s">
        <v>250</v>
      </c>
      <c r="E188" s="27"/>
      <c r="F188" s="27" t="n">
        <v>115220</v>
      </c>
      <c r="G188" s="31" t="e">
        <f aca="false">F188*#REF!</f>
        <v>#REF!</v>
      </c>
      <c r="H188" s="32" t="e">
        <f aca="false">F188/#REF!</f>
        <v>#REF!</v>
      </c>
      <c r="I188" s="33" t="e">
        <f aca="false">G188-#REF!</f>
        <v>#REF!</v>
      </c>
    </row>
    <row r="189" s="28" customFormat="true" ht="13.5" hidden="false" customHeight="false" outlineLevel="0" collapsed="false">
      <c r="A189" s="6" t="e">
        <f aca="false">A188+1</f>
        <v>#REF!</v>
      </c>
      <c r="B189" s="25"/>
      <c r="C189" s="25" t="s">
        <v>255</v>
      </c>
      <c r="D189" s="29" t="s">
        <v>252</v>
      </c>
      <c r="E189" s="27"/>
      <c r="F189" s="27" t="n">
        <v>161340</v>
      </c>
      <c r="G189" s="31" t="e">
        <f aca="false">F189*#REF!</f>
        <v>#REF!</v>
      </c>
      <c r="H189" s="32" t="e">
        <f aca="false">F189/#REF!</f>
        <v>#REF!</v>
      </c>
      <c r="I189" s="33" t="e">
        <f aca="false">G189-#REF!</f>
        <v>#REF!</v>
      </c>
    </row>
    <row r="190" s="28" customFormat="true" ht="13.5" hidden="false" customHeight="false" outlineLevel="0" collapsed="false">
      <c r="A190" s="6" t="e">
        <f aca="false">A189+1</f>
        <v>#REF!</v>
      </c>
      <c r="B190" s="25"/>
      <c r="C190" s="25"/>
      <c r="D190" s="26" t="s">
        <v>256</v>
      </c>
      <c r="E190" s="27"/>
      <c r="I190" s="33" t="e">
        <f aca="false">G190-#REF!</f>
        <v>#REF!</v>
      </c>
    </row>
    <row r="191" s="28" customFormat="true" ht="40.5" hidden="false" customHeight="false" outlineLevel="0" collapsed="false">
      <c r="A191" s="54" t="e">
        <f aca="false">A196+1</f>
        <v>#REF!</v>
      </c>
      <c r="B191" s="25"/>
      <c r="C191" s="25"/>
      <c r="D191" s="26" t="s">
        <v>257</v>
      </c>
      <c r="E191" s="27"/>
      <c r="I191" s="33" t="e">
        <f aca="false">G191-#REF!</f>
        <v>#REF!</v>
      </c>
    </row>
    <row r="192" s="28" customFormat="true" ht="13.5" hidden="false" customHeight="false" outlineLevel="0" collapsed="false">
      <c r="A192" s="6" t="e">
        <f aca="false">A190+1</f>
        <v>#REF!</v>
      </c>
      <c r="B192" s="25"/>
      <c r="C192" s="25" t="s">
        <v>258</v>
      </c>
      <c r="D192" s="29" t="s">
        <v>250</v>
      </c>
      <c r="E192" s="27"/>
      <c r="F192" s="27" t="n">
        <v>40910</v>
      </c>
      <c r="G192" s="31" t="e">
        <f aca="false">F192*#REF!</f>
        <v>#REF!</v>
      </c>
      <c r="H192" s="32" t="e">
        <f aca="false">F192/#REF!</f>
        <v>#REF!</v>
      </c>
      <c r="I192" s="33" t="e">
        <f aca="false">G192-#REF!</f>
        <v>#REF!</v>
      </c>
    </row>
    <row r="193" s="28" customFormat="true" ht="13.5" hidden="false" customHeight="false" outlineLevel="0" collapsed="false">
      <c r="A193" s="6" t="e">
        <f aca="false">A191+1</f>
        <v>#REF!</v>
      </c>
      <c r="B193" s="25"/>
      <c r="C193" s="25" t="s">
        <v>259</v>
      </c>
      <c r="D193" s="26" t="s">
        <v>260</v>
      </c>
      <c r="E193" s="27"/>
      <c r="F193" s="27" t="n">
        <v>40910</v>
      </c>
      <c r="G193" s="31" t="e">
        <f aca="false">F193*#REF!</f>
        <v>#REF!</v>
      </c>
      <c r="H193" s="32" t="e">
        <f aca="false">F193/#REF!</f>
        <v>#REF!</v>
      </c>
      <c r="I193" s="33" t="e">
        <f aca="false">G193-#REF!</f>
        <v>#REF!</v>
      </c>
    </row>
    <row r="194" s="28" customFormat="true" ht="13.5" hidden="false" customHeight="false" outlineLevel="0" collapsed="false">
      <c r="A194" s="6" t="e">
        <f aca="false">A192+1</f>
        <v>#REF!</v>
      </c>
      <c r="B194" s="25"/>
      <c r="C194" s="25" t="s">
        <v>261</v>
      </c>
      <c r="D194" s="29" t="s">
        <v>262</v>
      </c>
      <c r="E194" s="27"/>
      <c r="F194" s="27" t="n">
        <v>61360</v>
      </c>
      <c r="G194" s="31" t="e">
        <f aca="false">F194*#REF!</f>
        <v>#REF!</v>
      </c>
      <c r="H194" s="32" t="e">
        <f aca="false">F194/#REF!</f>
        <v>#REF!</v>
      </c>
      <c r="I194" s="33" t="e">
        <f aca="false">G194-#REF!</f>
        <v>#REF!</v>
      </c>
    </row>
    <row r="195" s="28" customFormat="true" ht="13.5" hidden="false" customHeight="false" outlineLevel="0" collapsed="false">
      <c r="A195" s="6" t="e">
        <f aca="false">A193+1</f>
        <v>#REF!</v>
      </c>
      <c r="B195" s="25"/>
      <c r="C195" s="25" t="s">
        <v>263</v>
      </c>
      <c r="D195" s="26" t="s">
        <v>264</v>
      </c>
      <c r="E195" s="27"/>
      <c r="F195" s="27" t="n">
        <v>61360</v>
      </c>
      <c r="G195" s="31" t="e">
        <f aca="false">F195*#REF!</f>
        <v>#REF!</v>
      </c>
      <c r="H195" s="32" t="e">
        <f aca="false">F195/#REF!</f>
        <v>#REF!</v>
      </c>
      <c r="I195" s="33" t="e">
        <f aca="false">G195-#REF!</f>
        <v>#REF!</v>
      </c>
    </row>
    <row r="196" s="28" customFormat="true" ht="13.5" hidden="false" customHeight="false" outlineLevel="0" collapsed="false">
      <c r="A196" s="6" t="e">
        <f aca="false">A194+1</f>
        <v>#REF!</v>
      </c>
      <c r="B196" s="25"/>
      <c r="C196" s="25" t="s">
        <v>265</v>
      </c>
      <c r="D196" s="29" t="s">
        <v>266</v>
      </c>
      <c r="E196" s="27"/>
      <c r="F196" s="27" t="n">
        <v>122730</v>
      </c>
      <c r="G196" s="31" t="e">
        <f aca="false">F196*#REF!</f>
        <v>#REF!</v>
      </c>
      <c r="H196" s="32" t="e">
        <f aca="false">F196/#REF!</f>
        <v>#REF!</v>
      </c>
      <c r="I196" s="33" t="e">
        <f aca="false">G196-#REF!</f>
        <v>#REF!</v>
      </c>
    </row>
    <row r="197" s="28" customFormat="true" ht="13.5" hidden="false" customHeight="false" outlineLevel="0" collapsed="false">
      <c r="A197" s="6" t="e">
        <f aca="false">A195+1</f>
        <v>#REF!</v>
      </c>
      <c r="B197" s="25"/>
      <c r="C197" s="25" t="s">
        <v>267</v>
      </c>
      <c r="D197" s="26" t="s">
        <v>268</v>
      </c>
      <c r="E197" s="27"/>
      <c r="F197" s="27" t="n">
        <v>122730</v>
      </c>
      <c r="G197" s="31" t="e">
        <f aca="false">F197*#REF!</f>
        <v>#REF!</v>
      </c>
      <c r="H197" s="32" t="e">
        <f aca="false">F197/#REF!</f>
        <v>#REF!</v>
      </c>
      <c r="I197" s="33" t="e">
        <f aca="false">G197-#REF!</f>
        <v>#REF!</v>
      </c>
    </row>
    <row r="198" s="28" customFormat="true" ht="13.5" hidden="false" customHeight="false" outlineLevel="0" collapsed="false">
      <c r="A198" s="6" t="e">
        <f aca="false">A197+1</f>
        <v>#REF!</v>
      </c>
      <c r="B198" s="35" t="s">
        <v>269</v>
      </c>
      <c r="C198" s="25"/>
      <c r="D198" s="26" t="s">
        <v>270</v>
      </c>
      <c r="E198" s="27"/>
      <c r="I198" s="33" t="e">
        <f aca="false">G198-#REF!</f>
        <v>#REF!</v>
      </c>
    </row>
    <row r="199" s="28" customFormat="true" ht="27" hidden="false" customHeight="false" outlineLevel="0" collapsed="false">
      <c r="A199" s="6" t="e">
        <f aca="false">A198+1</f>
        <v>#REF!</v>
      </c>
      <c r="B199" s="34"/>
      <c r="C199" s="25"/>
      <c r="D199" s="26" t="s">
        <v>271</v>
      </c>
      <c r="E199" s="27"/>
      <c r="I199" s="33" t="e">
        <f aca="false">G199-#REF!</f>
        <v>#REF!</v>
      </c>
    </row>
    <row r="200" s="43" customFormat="true" ht="13.5" hidden="false" customHeight="false" outlineLevel="0" collapsed="false">
      <c r="A200" s="6" t="e">
        <f aca="false">A199+1</f>
        <v>#REF!</v>
      </c>
      <c r="B200" s="55"/>
      <c r="C200" s="40"/>
      <c r="D200" s="56" t="s">
        <v>272</v>
      </c>
      <c r="E200" s="42"/>
      <c r="I200" s="33" t="e">
        <f aca="false">G200-#REF!</f>
        <v>#REF!</v>
      </c>
    </row>
    <row r="201" s="43" customFormat="true" ht="13.5" hidden="false" customHeight="false" outlineLevel="0" collapsed="false">
      <c r="A201" s="6" t="e">
        <f aca="false">A200+1</f>
        <v>#REF!</v>
      </c>
      <c r="B201" s="55"/>
      <c r="C201" s="40"/>
      <c r="D201" s="56" t="s">
        <v>273</v>
      </c>
      <c r="E201" s="42"/>
      <c r="I201" s="33" t="e">
        <f aca="false">G201-#REF!</f>
        <v>#REF!</v>
      </c>
    </row>
    <row r="202" s="28" customFormat="true" ht="27" hidden="false" customHeight="false" outlineLevel="0" collapsed="false">
      <c r="A202" s="6" t="e">
        <f aca="false">A201+1</f>
        <v>#REF!</v>
      </c>
      <c r="B202" s="25"/>
      <c r="C202" s="25"/>
      <c r="D202" s="29" t="s">
        <v>274</v>
      </c>
      <c r="E202" s="25"/>
      <c r="I202" s="33" t="e">
        <f aca="false">G202-#REF!</f>
        <v>#REF!</v>
      </c>
    </row>
    <row r="203" s="28" customFormat="true" ht="27" hidden="false" customHeight="false" outlineLevel="0" collapsed="false">
      <c r="A203" s="6" t="e">
        <f aca="false">A202+1</f>
        <v>#REF!</v>
      </c>
      <c r="B203" s="25"/>
      <c r="C203" s="25"/>
      <c r="D203" s="26" t="s">
        <v>275</v>
      </c>
      <c r="E203" s="27"/>
      <c r="I203" s="33" t="e">
        <f aca="false">G203-#REF!</f>
        <v>#REF!</v>
      </c>
    </row>
    <row r="204" s="28" customFormat="true" ht="13.5" hidden="false" customHeight="false" outlineLevel="0" collapsed="false">
      <c r="A204" s="6" t="e">
        <f aca="false">A203+1</f>
        <v>#REF!</v>
      </c>
      <c r="B204" s="25"/>
      <c r="C204" s="25" t="s">
        <v>276</v>
      </c>
      <c r="D204" s="29" t="s">
        <v>277</v>
      </c>
      <c r="E204" s="27"/>
      <c r="F204" s="27" t="n">
        <v>1940</v>
      </c>
      <c r="G204" s="31" t="e">
        <f aca="false">F204*#REF!</f>
        <v>#REF!</v>
      </c>
      <c r="H204" s="32" t="e">
        <f aca="false">F204/#REF!</f>
        <v>#REF!</v>
      </c>
      <c r="I204" s="33" t="e">
        <f aca="false">G204-#REF!</f>
        <v>#REF!</v>
      </c>
    </row>
    <row r="205" s="28" customFormat="true" ht="13.5" hidden="false" customHeight="false" outlineLevel="0" collapsed="false">
      <c r="A205" s="6" t="e">
        <f aca="false">A204+1</f>
        <v>#REF!</v>
      </c>
      <c r="B205" s="25"/>
      <c r="C205" s="25" t="s">
        <v>278</v>
      </c>
      <c r="D205" s="29" t="s">
        <v>279</v>
      </c>
      <c r="E205" s="27"/>
      <c r="F205" s="27" t="n">
        <v>3050</v>
      </c>
      <c r="G205" s="31" t="e">
        <f aca="false">F205*#REF!</f>
        <v>#REF!</v>
      </c>
      <c r="H205" s="32" t="e">
        <f aca="false">F205/#REF!</f>
        <v>#REF!</v>
      </c>
      <c r="I205" s="33" t="e">
        <f aca="false">G205-#REF!</f>
        <v>#REF!</v>
      </c>
    </row>
    <row r="206" s="28" customFormat="true" ht="13.5" hidden="false" customHeight="false" outlineLevel="0" collapsed="false">
      <c r="A206" s="6" t="e">
        <f aca="false">A205+1</f>
        <v>#REF!</v>
      </c>
      <c r="B206" s="25"/>
      <c r="C206" s="25" t="s">
        <v>280</v>
      </c>
      <c r="D206" s="29" t="s">
        <v>281</v>
      </c>
      <c r="E206" s="27"/>
      <c r="F206" s="27" t="n">
        <v>4060</v>
      </c>
      <c r="G206" s="31" t="e">
        <f aca="false">F206*#REF!</f>
        <v>#REF!</v>
      </c>
      <c r="H206" s="32" t="e">
        <f aca="false">F206/#REF!</f>
        <v>#REF!</v>
      </c>
      <c r="I206" s="33" t="e">
        <f aca="false">G206-#REF!</f>
        <v>#REF!</v>
      </c>
    </row>
    <row r="207" s="28" customFormat="true" ht="13.5" hidden="false" customHeight="false" outlineLevel="0" collapsed="false">
      <c r="A207" s="6" t="e">
        <f aca="false">A206+1</f>
        <v>#REF!</v>
      </c>
      <c r="B207" s="25"/>
      <c r="C207" s="25" t="s">
        <v>282</v>
      </c>
      <c r="D207" s="29" t="s">
        <v>283</v>
      </c>
      <c r="E207" s="27"/>
      <c r="F207" s="27" t="n">
        <v>5390</v>
      </c>
      <c r="G207" s="31" t="e">
        <f aca="false">F207*#REF!</f>
        <v>#REF!</v>
      </c>
      <c r="H207" s="32" t="e">
        <f aca="false">F207/#REF!</f>
        <v>#REF!</v>
      </c>
      <c r="I207" s="33" t="e">
        <f aca="false">G207-#REF!</f>
        <v>#REF!</v>
      </c>
    </row>
    <row r="208" s="28" customFormat="true" ht="13.5" hidden="false" customHeight="false" outlineLevel="0" collapsed="false">
      <c r="A208" s="6" t="e">
        <f aca="false">A207+1</f>
        <v>#REF!</v>
      </c>
      <c r="B208" s="25"/>
      <c r="C208" s="25"/>
      <c r="D208" s="26" t="s">
        <v>284</v>
      </c>
      <c r="E208" s="27"/>
      <c r="I208" s="33" t="e">
        <f aca="false">G208-#REF!</f>
        <v>#REF!</v>
      </c>
    </row>
    <row r="209" s="28" customFormat="true" ht="13.5" hidden="false" customHeight="false" outlineLevel="0" collapsed="false">
      <c r="A209" s="6" t="e">
        <f aca="false">A208+1</f>
        <v>#REF!</v>
      </c>
      <c r="B209" s="25"/>
      <c r="C209" s="25" t="s">
        <v>285</v>
      </c>
      <c r="D209" s="29" t="s">
        <v>277</v>
      </c>
      <c r="E209" s="27"/>
      <c r="F209" s="27" t="n">
        <v>3560</v>
      </c>
      <c r="G209" s="31" t="e">
        <f aca="false">F209*#REF!</f>
        <v>#REF!</v>
      </c>
      <c r="H209" s="32" t="e">
        <f aca="false">F209/#REF!</f>
        <v>#REF!</v>
      </c>
      <c r="I209" s="33" t="e">
        <f aca="false">G209-#REF!</f>
        <v>#REF!</v>
      </c>
    </row>
    <row r="210" s="28" customFormat="true" ht="13.5" hidden="false" customHeight="false" outlineLevel="0" collapsed="false">
      <c r="A210" s="6" t="e">
        <f aca="false">A209+1</f>
        <v>#REF!</v>
      </c>
      <c r="B210" s="25"/>
      <c r="C210" s="25" t="s">
        <v>286</v>
      </c>
      <c r="D210" s="29" t="s">
        <v>279</v>
      </c>
      <c r="E210" s="27"/>
      <c r="F210" s="27" t="n">
        <v>5590</v>
      </c>
      <c r="G210" s="31" t="e">
        <f aca="false">F210*#REF!</f>
        <v>#REF!</v>
      </c>
      <c r="H210" s="32" t="e">
        <f aca="false">F210/#REF!</f>
        <v>#REF!</v>
      </c>
      <c r="I210" s="33" t="e">
        <f aca="false">G210-#REF!</f>
        <v>#REF!</v>
      </c>
    </row>
    <row r="211" s="28" customFormat="true" ht="13.5" hidden="false" customHeight="false" outlineLevel="0" collapsed="false">
      <c r="A211" s="6" t="e">
        <f aca="false">A210+1</f>
        <v>#REF!</v>
      </c>
      <c r="B211" s="25"/>
      <c r="C211" s="25" t="s">
        <v>287</v>
      </c>
      <c r="D211" s="29" t="s">
        <v>281</v>
      </c>
      <c r="E211" s="27"/>
      <c r="F211" s="27" t="n">
        <v>7410</v>
      </c>
      <c r="G211" s="31" t="e">
        <f aca="false">F211*#REF!</f>
        <v>#REF!</v>
      </c>
      <c r="H211" s="32" t="e">
        <f aca="false">F211/#REF!</f>
        <v>#REF!</v>
      </c>
      <c r="I211" s="33" t="e">
        <f aca="false">G211-#REF!</f>
        <v>#REF!</v>
      </c>
    </row>
    <row r="212" s="28" customFormat="true" ht="13.5" hidden="false" customHeight="false" outlineLevel="0" collapsed="false">
      <c r="A212" s="6" t="e">
        <f aca="false">A211+1</f>
        <v>#REF!</v>
      </c>
      <c r="B212" s="25"/>
      <c r="C212" s="25" t="s">
        <v>288</v>
      </c>
      <c r="D212" s="29" t="s">
        <v>283</v>
      </c>
      <c r="E212" s="27"/>
      <c r="F212" s="27" t="n">
        <v>9380</v>
      </c>
      <c r="G212" s="31" t="e">
        <f aca="false">F212*#REF!</f>
        <v>#REF!</v>
      </c>
      <c r="H212" s="32" t="e">
        <f aca="false">F212/#REF!</f>
        <v>#REF!</v>
      </c>
      <c r="I212" s="33" t="e">
        <f aca="false">G212-#REF!</f>
        <v>#REF!</v>
      </c>
    </row>
    <row r="213" s="28" customFormat="true" ht="13.5" hidden="false" customHeight="false" outlineLevel="0" collapsed="false">
      <c r="A213" s="6" t="e">
        <f aca="false">A212+1</f>
        <v>#REF!</v>
      </c>
      <c r="B213" s="51" t="s">
        <v>289</v>
      </c>
      <c r="C213" s="25"/>
      <c r="D213" s="26" t="s">
        <v>290</v>
      </c>
      <c r="E213" s="25"/>
      <c r="I213" s="33" t="e">
        <f aca="false">G213-#REF!</f>
        <v>#REF!</v>
      </c>
    </row>
    <row r="214" s="28" customFormat="true" ht="27" hidden="false" customHeight="false" outlineLevel="0" collapsed="false">
      <c r="A214" s="6" t="e">
        <f aca="false">A213+1</f>
        <v>#REF!</v>
      </c>
      <c r="B214" s="25"/>
      <c r="C214" s="25"/>
      <c r="D214" s="26" t="s">
        <v>291</v>
      </c>
      <c r="E214" s="25"/>
      <c r="I214" s="33" t="e">
        <f aca="false">G214-#REF!</f>
        <v>#REF!</v>
      </c>
    </row>
    <row r="215" s="28" customFormat="true" ht="27" hidden="false" customHeight="false" outlineLevel="0" collapsed="false">
      <c r="A215" s="6" t="e">
        <f aca="false">A214+1</f>
        <v>#REF!</v>
      </c>
      <c r="B215" s="25"/>
      <c r="C215" s="25"/>
      <c r="D215" s="29" t="s">
        <v>292</v>
      </c>
      <c r="E215" s="25"/>
      <c r="I215" s="33" t="e">
        <f aca="false">G215-#REF!</f>
        <v>#REF!</v>
      </c>
    </row>
    <row r="216" s="43" customFormat="true" ht="13.5" hidden="false" customHeight="false" outlineLevel="0" collapsed="false">
      <c r="A216" s="6" t="e">
        <f aca="false">A215+1</f>
        <v>#REF!</v>
      </c>
      <c r="B216" s="40"/>
      <c r="C216" s="40"/>
      <c r="D216" s="20" t="s">
        <v>293</v>
      </c>
      <c r="E216" s="40"/>
      <c r="I216" s="33" t="e">
        <f aca="false">G216-#REF!</f>
        <v>#REF!</v>
      </c>
    </row>
    <row r="217" s="43" customFormat="true" ht="13.5" hidden="false" customHeight="false" outlineLevel="0" collapsed="false">
      <c r="A217" s="6" t="e">
        <f aca="false">A216+1</f>
        <v>#REF!</v>
      </c>
      <c r="B217" s="40"/>
      <c r="C217" s="40"/>
      <c r="D217" s="20" t="s">
        <v>294</v>
      </c>
      <c r="E217" s="40"/>
      <c r="I217" s="33" t="e">
        <f aca="false">G217-#REF!</f>
        <v>#REF!</v>
      </c>
    </row>
    <row r="218" s="28" customFormat="true" ht="40.5" hidden="false" customHeight="false" outlineLevel="0" collapsed="false">
      <c r="A218" s="6" t="e">
        <f aca="false">A217+1</f>
        <v>#REF!</v>
      </c>
      <c r="B218" s="25"/>
      <c r="C218" s="25"/>
      <c r="D218" s="29" t="s">
        <v>295</v>
      </c>
      <c r="E218" s="27"/>
      <c r="I218" s="33" t="e">
        <f aca="false">G218-#REF!</f>
        <v>#REF!</v>
      </c>
    </row>
    <row r="219" s="43" customFormat="true" ht="14.25" hidden="false" customHeight="false" outlineLevel="0" collapsed="false">
      <c r="A219" s="6" t="e">
        <f aca="false">A218+1</f>
        <v>#REF!</v>
      </c>
      <c r="D219" s="57" t="s">
        <v>296</v>
      </c>
      <c r="E219" s="58"/>
      <c r="I219" s="33" t="e">
        <f aca="false">G219-#REF!</f>
        <v>#REF!</v>
      </c>
    </row>
    <row r="220" s="43" customFormat="true" ht="13.5" hidden="false" customHeight="false" outlineLevel="0" collapsed="false">
      <c r="A220" s="6" t="e">
        <f aca="false">A219+1</f>
        <v>#REF!</v>
      </c>
      <c r="I220" s="33" t="e">
        <f aca="false">G220-#REF!</f>
        <v>#REF!</v>
      </c>
    </row>
    <row r="221" s="43" customFormat="true" ht="13.5" hidden="false" customHeight="false" outlineLevel="0" collapsed="false">
      <c r="A221" s="6" t="e">
        <f aca="false">A220+1</f>
        <v>#REF!</v>
      </c>
      <c r="I221" s="33" t="e">
        <f aca="false">G221-#REF!</f>
        <v>#REF!</v>
      </c>
    </row>
    <row r="222" s="43" customFormat="true" ht="13.5" hidden="false" customHeight="false" outlineLevel="0" collapsed="false">
      <c r="A222" s="6" t="e">
        <f aca="false">A221+1</f>
        <v>#REF!</v>
      </c>
      <c r="I222" s="33" t="e">
        <f aca="false">G222-#REF!</f>
        <v>#REF!</v>
      </c>
    </row>
    <row r="223" s="43" customFormat="true" ht="13.5" hidden="false" customHeight="false" outlineLevel="0" collapsed="false">
      <c r="A223" s="6" t="e">
        <f aca="false">A222+1</f>
        <v>#REF!</v>
      </c>
      <c r="I223" s="33" t="e">
        <f aca="false">G223-#REF!</f>
        <v>#REF!</v>
      </c>
    </row>
    <row r="224" s="43" customFormat="true" ht="13.5" hidden="false" customHeight="false" outlineLevel="0" collapsed="false">
      <c r="A224" s="6" t="e">
        <f aca="false">A223+1</f>
        <v>#REF!</v>
      </c>
      <c r="D224" s="41" t="s">
        <v>297</v>
      </c>
      <c r="I224" s="33" t="e">
        <f aca="false">G224-#REF!</f>
        <v>#REF!</v>
      </c>
    </row>
    <row r="225" s="28" customFormat="true" ht="13.5" hidden="false" customHeight="false" outlineLevel="0" collapsed="false">
      <c r="A225" s="6" t="e">
        <f aca="false">A224+1</f>
        <v>#REF!</v>
      </c>
      <c r="C225" s="25" t="s">
        <v>298</v>
      </c>
      <c r="D225" s="29" t="s">
        <v>299</v>
      </c>
      <c r="E225" s="27"/>
      <c r="F225" s="27" t="n">
        <v>4120</v>
      </c>
      <c r="G225" s="31" t="e">
        <f aca="false">F225*#REF!</f>
        <v>#REF!</v>
      </c>
      <c r="H225" s="32" t="e">
        <f aca="false">F225/#REF!</f>
        <v>#REF!</v>
      </c>
      <c r="I225" s="33" t="e">
        <f aca="false">G225-#REF!</f>
        <v>#REF!</v>
      </c>
    </row>
    <row r="226" s="28" customFormat="true" ht="27" hidden="false" customHeight="false" outlineLevel="0" collapsed="false">
      <c r="A226" s="6" t="e">
        <f aca="false">A225+1</f>
        <v>#REF!</v>
      </c>
      <c r="C226" s="25" t="s">
        <v>300</v>
      </c>
      <c r="D226" s="29" t="s">
        <v>301</v>
      </c>
      <c r="E226" s="27"/>
      <c r="F226" s="27" t="n">
        <v>16430</v>
      </c>
      <c r="G226" s="31" t="e">
        <f aca="false">F226*#REF!</f>
        <v>#REF!</v>
      </c>
      <c r="H226" s="32" t="e">
        <f aca="false">F226/#REF!</f>
        <v>#REF!</v>
      </c>
      <c r="I226" s="33" t="e">
        <f aca="false">G226-#REF!</f>
        <v>#REF!</v>
      </c>
    </row>
    <row r="227" s="28" customFormat="true" ht="27" hidden="false" customHeight="false" outlineLevel="0" collapsed="false">
      <c r="A227" s="6" t="e">
        <f aca="false">A226+1</f>
        <v>#REF!</v>
      </c>
      <c r="C227" s="25" t="s">
        <v>302</v>
      </c>
      <c r="D227" s="29" t="s">
        <v>303</v>
      </c>
      <c r="E227" s="27"/>
      <c r="F227" s="27" t="n">
        <v>22630</v>
      </c>
      <c r="G227" s="31" t="e">
        <f aca="false">F227*#REF!</f>
        <v>#REF!</v>
      </c>
      <c r="H227" s="32" t="e">
        <f aca="false">F227/#REF!</f>
        <v>#REF!</v>
      </c>
      <c r="I227" s="33" t="e">
        <f aca="false">G227-#REF!</f>
        <v>#REF!</v>
      </c>
    </row>
    <row r="228" s="28" customFormat="true" ht="27" hidden="false" customHeight="false" outlineLevel="0" collapsed="false">
      <c r="A228" s="6" t="e">
        <f aca="false">A227+1</f>
        <v>#REF!</v>
      </c>
      <c r="C228" s="25" t="s">
        <v>304</v>
      </c>
      <c r="D228" s="29" t="s">
        <v>305</v>
      </c>
      <c r="E228" s="27"/>
      <c r="F228" s="44" t="n">
        <v>47210</v>
      </c>
      <c r="G228" s="31" t="e">
        <f aca="false">F228*#REF!</f>
        <v>#REF!</v>
      </c>
      <c r="H228" s="32" t="e">
        <f aca="false">F228/#REF!</f>
        <v>#REF!</v>
      </c>
      <c r="I228" s="33" t="e">
        <f aca="false">G228-#REF!</f>
        <v>#REF!</v>
      </c>
    </row>
    <row r="229" s="28" customFormat="true" ht="13.5" hidden="false" customHeight="false" outlineLevel="0" collapsed="false">
      <c r="A229" s="6" t="e">
        <f aca="false">A228+1</f>
        <v>#REF!</v>
      </c>
      <c r="C229" s="25" t="s">
        <v>306</v>
      </c>
      <c r="D229" s="29" t="s">
        <v>307</v>
      </c>
      <c r="E229" s="27"/>
      <c r="F229" s="27" t="n">
        <v>71230</v>
      </c>
      <c r="G229" s="31" t="e">
        <f aca="false">F229*#REF!</f>
        <v>#REF!</v>
      </c>
      <c r="H229" s="32" t="e">
        <f aca="false">F229/#REF!</f>
        <v>#REF!</v>
      </c>
      <c r="I229" s="33" t="e">
        <f aca="false">G229-#REF!</f>
        <v>#REF!</v>
      </c>
    </row>
    <row r="230" s="43" customFormat="true" ht="13.5" hidden="false" customHeight="false" outlineLevel="0" collapsed="false">
      <c r="A230" s="6" t="e">
        <f aca="false">A229+1</f>
        <v>#REF!</v>
      </c>
      <c r="B230" s="40"/>
      <c r="C230" s="40" t="s">
        <v>308</v>
      </c>
      <c r="D230" s="41" t="s">
        <v>309</v>
      </c>
      <c r="E230" s="42"/>
      <c r="F230" s="27" t="n">
        <v>40000</v>
      </c>
      <c r="G230" s="31" t="e">
        <f aca="false">F230*#REF!</f>
        <v>#REF!</v>
      </c>
      <c r="H230" s="32" t="e">
        <f aca="false">F230/#REF!</f>
        <v>#REF!</v>
      </c>
      <c r="I230" s="33" t="e">
        <f aca="false">G230-#REF!</f>
        <v>#REF!</v>
      </c>
    </row>
    <row r="231" s="43" customFormat="true" ht="13.5" hidden="false" customHeight="false" outlineLevel="0" collapsed="false">
      <c r="A231" s="6" t="e">
        <f aca="false">A230+1</f>
        <v>#REF!</v>
      </c>
      <c r="B231" s="40"/>
      <c r="C231" s="46"/>
      <c r="D231" s="41" t="s">
        <v>310</v>
      </c>
      <c r="E231" s="42"/>
      <c r="I231" s="33" t="e">
        <f aca="false">G231-#REF!</f>
        <v>#REF!</v>
      </c>
    </row>
    <row r="232" s="43" customFormat="true" ht="13.5" hidden="false" customHeight="false" outlineLevel="0" collapsed="false">
      <c r="A232" s="6" t="e">
        <f aca="false">A231+1</f>
        <v>#REF!</v>
      </c>
      <c r="B232" s="40"/>
      <c r="C232" s="40" t="s">
        <v>311</v>
      </c>
      <c r="D232" s="20" t="s">
        <v>299</v>
      </c>
      <c r="E232" s="42"/>
      <c r="F232" s="27" t="n">
        <v>3090</v>
      </c>
      <c r="G232" s="31" t="e">
        <f aca="false">F232*#REF!</f>
        <v>#REF!</v>
      </c>
      <c r="H232" s="32" t="e">
        <f aca="false">F232/#REF!</f>
        <v>#REF!</v>
      </c>
      <c r="I232" s="33" t="e">
        <f aca="false">G232-#REF!</f>
        <v>#REF!</v>
      </c>
    </row>
    <row r="233" s="43" customFormat="true" ht="27" hidden="false" customHeight="false" outlineLevel="0" collapsed="false">
      <c r="A233" s="6" t="e">
        <f aca="false">A232+1</f>
        <v>#REF!</v>
      </c>
      <c r="B233" s="40"/>
      <c r="C233" s="40" t="s">
        <v>312</v>
      </c>
      <c r="D233" s="20" t="s">
        <v>301</v>
      </c>
      <c r="E233" s="42"/>
      <c r="F233" s="27" t="n">
        <v>12960</v>
      </c>
      <c r="G233" s="31" t="e">
        <f aca="false">F233*#REF!</f>
        <v>#REF!</v>
      </c>
      <c r="H233" s="32" t="e">
        <f aca="false">F233/#REF!</f>
        <v>#REF!</v>
      </c>
      <c r="I233" s="33" t="e">
        <f aca="false">G233-#REF!</f>
        <v>#REF!</v>
      </c>
    </row>
    <row r="234" s="43" customFormat="true" ht="27" hidden="false" customHeight="false" outlineLevel="0" collapsed="false">
      <c r="A234" s="6" t="e">
        <f aca="false">A233+1</f>
        <v>#REF!</v>
      </c>
      <c r="B234" s="40"/>
      <c r="C234" s="40" t="s">
        <v>313</v>
      </c>
      <c r="D234" s="20" t="s">
        <v>303</v>
      </c>
      <c r="E234" s="42"/>
      <c r="F234" s="27" t="n">
        <v>17400</v>
      </c>
      <c r="G234" s="31" t="e">
        <f aca="false">F234*#REF!</f>
        <v>#REF!</v>
      </c>
      <c r="H234" s="32" t="e">
        <f aca="false">F234/#REF!</f>
        <v>#REF!</v>
      </c>
      <c r="I234" s="33" t="e">
        <f aca="false">G234-#REF!</f>
        <v>#REF!</v>
      </c>
    </row>
    <row r="235" s="43" customFormat="true" ht="27" hidden="false" customHeight="false" outlineLevel="0" collapsed="false">
      <c r="A235" s="6" t="e">
        <f aca="false">A234+1</f>
        <v>#REF!</v>
      </c>
      <c r="B235" s="40"/>
      <c r="C235" s="40" t="s">
        <v>314</v>
      </c>
      <c r="D235" s="20" t="s">
        <v>305</v>
      </c>
      <c r="E235" s="42"/>
      <c r="F235" s="27" t="n">
        <v>40000</v>
      </c>
      <c r="G235" s="31" t="e">
        <f aca="false">F235*#REF!</f>
        <v>#REF!</v>
      </c>
      <c r="H235" s="32" t="e">
        <f aca="false">F235/#REF!</f>
        <v>#REF!</v>
      </c>
      <c r="I235" s="33" t="e">
        <f aca="false">G235-#REF!</f>
        <v>#REF!</v>
      </c>
    </row>
    <row r="236" s="43" customFormat="true" ht="13.5" hidden="false" customHeight="false" outlineLevel="0" collapsed="false">
      <c r="A236" s="6" t="e">
        <f aca="false">A235+1</f>
        <v>#REF!</v>
      </c>
      <c r="B236" s="40"/>
      <c r="C236" s="40" t="s">
        <v>315</v>
      </c>
      <c r="D236" s="20" t="s">
        <v>307</v>
      </c>
      <c r="E236" s="42"/>
      <c r="F236" s="27" t="n">
        <v>62000</v>
      </c>
      <c r="G236" s="31" t="e">
        <f aca="false">F236*#REF!</f>
        <v>#REF!</v>
      </c>
      <c r="H236" s="32" t="e">
        <f aca="false">F236/#REF!</f>
        <v>#REF!</v>
      </c>
      <c r="I236" s="33" t="e">
        <f aca="false">G236-#REF!</f>
        <v>#REF!</v>
      </c>
    </row>
    <row r="237" s="28" customFormat="true" ht="13.5" hidden="false" customHeight="false" outlineLevel="0" collapsed="false">
      <c r="A237" s="6" t="e">
        <f aca="false">A236+1</f>
        <v>#REF!</v>
      </c>
      <c r="B237" s="51" t="s">
        <v>316</v>
      </c>
      <c r="C237" s="25" t="s">
        <v>317</v>
      </c>
      <c r="D237" s="26" t="s">
        <v>318</v>
      </c>
      <c r="E237" s="27"/>
      <c r="F237" s="27" t="n">
        <v>94740</v>
      </c>
      <c r="G237" s="31" t="e">
        <f aca="false">F237*#REF!</f>
        <v>#REF!</v>
      </c>
      <c r="H237" s="32" t="e">
        <f aca="false">F237/#REF!</f>
        <v>#REF!</v>
      </c>
      <c r="I237" s="33" t="e">
        <f aca="false">G237-#REF!</f>
        <v>#REF!</v>
      </c>
    </row>
    <row r="238" s="28" customFormat="true" ht="13.5" hidden="false" customHeight="false" outlineLevel="0" collapsed="false">
      <c r="A238" s="6" t="e">
        <f aca="false">A237+1</f>
        <v>#REF!</v>
      </c>
      <c r="B238" s="51" t="s">
        <v>319</v>
      </c>
      <c r="C238" s="25" t="s">
        <v>320</v>
      </c>
      <c r="D238" s="26" t="s">
        <v>321</v>
      </c>
      <c r="E238" s="27"/>
      <c r="F238" s="27" t="n">
        <v>7900</v>
      </c>
      <c r="G238" s="31" t="e">
        <f aca="false">F238*#REF!</f>
        <v>#REF!</v>
      </c>
      <c r="H238" s="32" t="e">
        <f aca="false">F238/#REF!</f>
        <v>#REF!</v>
      </c>
      <c r="I238" s="33" t="e">
        <f aca="false">G238-#REF!</f>
        <v>#REF!</v>
      </c>
    </row>
    <row r="239" s="28" customFormat="true" ht="13.5" hidden="false" customHeight="false" outlineLevel="0" collapsed="false">
      <c r="A239" s="6" t="e">
        <f aca="false">A238+1</f>
        <v>#REF!</v>
      </c>
      <c r="B239" s="51" t="s">
        <v>322</v>
      </c>
      <c r="C239" s="25" t="s">
        <v>323</v>
      </c>
      <c r="D239" s="26" t="s">
        <v>324</v>
      </c>
      <c r="E239" s="27"/>
      <c r="F239" s="27" t="n">
        <v>12340</v>
      </c>
      <c r="G239" s="31" t="e">
        <f aca="false">F239*#REF!</f>
        <v>#REF!</v>
      </c>
      <c r="H239" s="32" t="e">
        <f aca="false">F239/#REF!</f>
        <v>#REF!</v>
      </c>
      <c r="I239" s="33" t="e">
        <f aca="false">G239-#REF!</f>
        <v>#REF!</v>
      </c>
    </row>
    <row r="240" s="15" customFormat="true" ht="18" hidden="false" customHeight="false" outlineLevel="0" collapsed="false">
      <c r="A240" s="6" t="e">
        <f aca="false">A239+1</f>
        <v>#REF!</v>
      </c>
      <c r="D240" s="53" t="s">
        <v>325</v>
      </c>
      <c r="E240" s="14"/>
      <c r="I240" s="33" t="e">
        <f aca="false">G240-#REF!</f>
        <v>#REF!</v>
      </c>
    </row>
    <row r="241" s="28" customFormat="true" ht="13.5" hidden="false" customHeight="false" outlineLevel="0" collapsed="false">
      <c r="A241" s="6" t="e">
        <f aca="false">A240+1</f>
        <v>#REF!</v>
      </c>
      <c r="B241" s="51" t="s">
        <v>326</v>
      </c>
      <c r="C241" s="25"/>
      <c r="D241" s="26" t="s">
        <v>327</v>
      </c>
      <c r="E241" s="27"/>
      <c r="I241" s="33" t="e">
        <f aca="false">G241-#REF!</f>
        <v>#REF!</v>
      </c>
    </row>
    <row r="242" s="28" customFormat="true" ht="13.5" hidden="false" customHeight="false" outlineLevel="0" collapsed="false">
      <c r="A242" s="6" t="e">
        <f aca="false">A241+1</f>
        <v>#REF!</v>
      </c>
      <c r="B242" s="25"/>
      <c r="C242" s="25" t="s">
        <v>328</v>
      </c>
      <c r="D242" s="26" t="s">
        <v>329</v>
      </c>
      <c r="E242" s="27"/>
      <c r="F242" s="27" t="n">
        <v>178620</v>
      </c>
      <c r="G242" s="31" t="e">
        <f aca="false">F242*#REF!</f>
        <v>#REF!</v>
      </c>
      <c r="H242" s="32" t="e">
        <f aca="false">F242/#REF!</f>
        <v>#REF!</v>
      </c>
      <c r="I242" s="33" t="e">
        <f aca="false">G242-#REF!</f>
        <v>#REF!</v>
      </c>
    </row>
    <row r="243" s="28" customFormat="true" ht="13.5" hidden="false" customHeight="false" outlineLevel="0" collapsed="false">
      <c r="A243" s="6" t="e">
        <f aca="false">A242+1</f>
        <v>#REF!</v>
      </c>
      <c r="B243" s="25"/>
      <c r="C243" s="25" t="s">
        <v>330</v>
      </c>
      <c r="D243" s="26" t="s">
        <v>331</v>
      </c>
      <c r="E243" s="27"/>
      <c r="F243" s="27" t="n">
        <v>403160</v>
      </c>
      <c r="G243" s="31" t="e">
        <f aca="false">F243*#REF!</f>
        <v>#REF!</v>
      </c>
      <c r="H243" s="32" t="e">
        <f aca="false">F243/#REF!</f>
        <v>#REF!</v>
      </c>
      <c r="I243" s="33" t="e">
        <f aca="false">G243-#REF!</f>
        <v>#REF!</v>
      </c>
    </row>
    <row r="244" s="28" customFormat="true" ht="27" hidden="false" customHeight="false" outlineLevel="0" collapsed="false">
      <c r="A244" s="6" t="e">
        <f aca="false">A243+1</f>
        <v>#REF!</v>
      </c>
      <c r="B244" s="25"/>
      <c r="C244" s="25" t="s">
        <v>332</v>
      </c>
      <c r="D244" s="26" t="s">
        <v>333</v>
      </c>
      <c r="E244" s="27"/>
      <c r="F244" s="27" t="n">
        <v>100380</v>
      </c>
      <c r="G244" s="31" t="e">
        <f aca="false">F244*#REF!</f>
        <v>#REF!</v>
      </c>
      <c r="H244" s="32" t="e">
        <f aca="false">F244/#REF!</f>
        <v>#REF!</v>
      </c>
      <c r="I244" s="33" t="e">
        <f aca="false">G244-#REF!</f>
        <v>#REF!</v>
      </c>
    </row>
    <row r="245" s="43" customFormat="true" ht="27" hidden="false" customHeight="false" outlineLevel="0" collapsed="false">
      <c r="A245" s="6" t="e">
        <f aca="false">A244+1</f>
        <v>#REF!</v>
      </c>
      <c r="B245" s="40"/>
      <c r="C245" s="40" t="s">
        <v>334</v>
      </c>
      <c r="D245" s="41" t="s">
        <v>335</v>
      </c>
      <c r="E245" s="42"/>
      <c r="F245" s="27" t="n">
        <v>187120</v>
      </c>
      <c r="G245" s="31" t="e">
        <f aca="false">F245*#REF!</f>
        <v>#REF!</v>
      </c>
      <c r="H245" s="32" t="e">
        <f aca="false">F245/#REF!</f>
        <v>#REF!</v>
      </c>
      <c r="I245" s="33" t="e">
        <f aca="false">G245-#REF!</f>
        <v>#REF!</v>
      </c>
    </row>
    <row r="246" s="15" customFormat="true" ht="18" hidden="false" customHeight="false" outlineLevel="0" collapsed="false">
      <c r="A246" s="6" t="e">
        <f aca="false">A245+1</f>
        <v>#REF!</v>
      </c>
      <c r="D246" s="53" t="s">
        <v>336</v>
      </c>
      <c r="E246" s="14"/>
      <c r="I246" s="33" t="e">
        <f aca="false">G246-#REF!</f>
        <v>#REF!</v>
      </c>
    </row>
    <row r="247" s="28" customFormat="true" ht="13.5" hidden="false" customHeight="false" outlineLevel="0" collapsed="false">
      <c r="A247" s="6" t="e">
        <f aca="false">A245+1</f>
        <v>#REF!</v>
      </c>
      <c r="B247" s="26" t="s">
        <v>337</v>
      </c>
      <c r="C247" s="16"/>
      <c r="D247" s="26" t="s">
        <v>338</v>
      </c>
      <c r="E247" s="27"/>
      <c r="I247" s="33" t="e">
        <f aca="false">G247-#REF!</f>
        <v>#REF!</v>
      </c>
    </row>
    <row r="248" s="28" customFormat="true" ht="27" hidden="false" customHeight="false" outlineLevel="0" collapsed="false">
      <c r="A248" s="6" t="e">
        <f aca="false">A247+1</f>
        <v>#REF!</v>
      </c>
      <c r="B248" s="29"/>
      <c r="C248" s="16"/>
      <c r="D248" s="26" t="s">
        <v>339</v>
      </c>
      <c r="E248" s="27"/>
      <c r="I248" s="33" t="e">
        <f aca="false">G248-#REF!</f>
        <v>#REF!</v>
      </c>
    </row>
    <row r="249" s="28" customFormat="true" ht="13.5" hidden="false" customHeight="false" outlineLevel="0" collapsed="false">
      <c r="A249" s="6" t="e">
        <f aca="false">A248+1</f>
        <v>#REF!</v>
      </c>
      <c r="B249" s="25"/>
      <c r="C249" s="25" t="s">
        <v>340</v>
      </c>
      <c r="D249" s="26" t="s">
        <v>341</v>
      </c>
      <c r="E249" s="27"/>
      <c r="F249" s="27" t="n">
        <v>108150</v>
      </c>
      <c r="G249" s="31" t="e">
        <f aca="false">F249*#REF!</f>
        <v>#REF!</v>
      </c>
      <c r="H249" s="32" t="e">
        <f aca="false">F249/#REF!</f>
        <v>#REF!</v>
      </c>
      <c r="I249" s="33" t="e">
        <f aca="false">G249-#REF!</f>
        <v>#REF!</v>
      </c>
    </row>
    <row r="250" s="28" customFormat="true" ht="27" hidden="false" customHeight="false" outlineLevel="0" collapsed="false">
      <c r="A250" s="6" t="e">
        <f aca="false">A249+1</f>
        <v>#REF!</v>
      </c>
      <c r="B250" s="25"/>
      <c r="C250" s="25"/>
      <c r="D250" s="29" t="s">
        <v>342</v>
      </c>
      <c r="E250" s="27"/>
      <c r="I250" s="33" t="e">
        <f aca="false">G250-#REF!</f>
        <v>#REF!</v>
      </c>
    </row>
    <row r="251" s="28" customFormat="true" ht="13.5" hidden="false" customHeight="false" outlineLevel="0" collapsed="false">
      <c r="A251" s="6" t="e">
        <f aca="false">A250+1</f>
        <v>#REF!</v>
      </c>
      <c r="B251" s="25"/>
      <c r="C251" s="25" t="s">
        <v>343</v>
      </c>
      <c r="D251" s="26" t="s">
        <v>344</v>
      </c>
      <c r="E251" s="27"/>
      <c r="F251" s="44" t="n">
        <v>202390</v>
      </c>
      <c r="G251" s="31" t="e">
        <f aca="false">F251*#REF!</f>
        <v>#REF!</v>
      </c>
      <c r="H251" s="32" t="e">
        <f aca="false">F251/#REF!</f>
        <v>#REF!</v>
      </c>
      <c r="I251" s="33" t="e">
        <f aca="false">G251-#REF!</f>
        <v>#REF!</v>
      </c>
    </row>
    <row r="252" s="28" customFormat="true" ht="13.5" hidden="false" customHeight="false" outlineLevel="0" collapsed="false">
      <c r="A252" s="6" t="e">
        <f aca="false">A251+1</f>
        <v>#REF!</v>
      </c>
      <c r="B252" s="25"/>
      <c r="C252" s="25"/>
      <c r="D252" s="29" t="s">
        <v>345</v>
      </c>
      <c r="E252" s="27"/>
      <c r="I252" s="33" t="e">
        <f aca="false">G252-#REF!</f>
        <v>#REF!</v>
      </c>
    </row>
    <row r="253" s="28" customFormat="true" ht="27" hidden="false" customHeight="false" outlineLevel="0" collapsed="false">
      <c r="A253" s="6" t="e">
        <f aca="false">A252+1</f>
        <v>#REF!</v>
      </c>
      <c r="B253" s="51" t="s">
        <v>346</v>
      </c>
      <c r="C253" s="25" t="s">
        <v>347</v>
      </c>
      <c r="D253" s="26" t="s">
        <v>348</v>
      </c>
      <c r="E253" s="27"/>
      <c r="F253" s="27" t="n">
        <v>136840</v>
      </c>
      <c r="G253" s="31" t="e">
        <f aca="false">F253*#REF!</f>
        <v>#REF!</v>
      </c>
      <c r="H253" s="32" t="e">
        <f aca="false">F253/#REF!</f>
        <v>#REF!</v>
      </c>
      <c r="I253" s="33" t="e">
        <f aca="false">G253-#REF!</f>
        <v>#REF!</v>
      </c>
    </row>
    <row r="254" s="28" customFormat="true" ht="40.5" hidden="false" customHeight="false" outlineLevel="0" collapsed="false">
      <c r="A254" s="6" t="e">
        <f aca="false">A253+1</f>
        <v>#REF!</v>
      </c>
      <c r="B254" s="51" t="s">
        <v>349</v>
      </c>
      <c r="C254" s="25"/>
      <c r="D254" s="26" t="s">
        <v>350</v>
      </c>
      <c r="E254" s="27"/>
      <c r="I254" s="33" t="e">
        <f aca="false">G254-#REF!</f>
        <v>#REF!</v>
      </c>
    </row>
    <row r="255" s="28" customFormat="true" ht="13.5" hidden="false" customHeight="false" outlineLevel="0" collapsed="false">
      <c r="A255" s="6" t="e">
        <f aca="false">A254+1</f>
        <v>#REF!</v>
      </c>
      <c r="B255" s="25"/>
      <c r="C255" s="25"/>
      <c r="D255" s="26" t="s">
        <v>351</v>
      </c>
      <c r="E255" s="27"/>
      <c r="I255" s="33" t="e">
        <f aca="false">G255-#REF!</f>
        <v>#REF!</v>
      </c>
    </row>
    <row r="256" s="28" customFormat="true" ht="13.5" hidden="false" customHeight="false" outlineLevel="0" collapsed="false">
      <c r="A256" s="6" t="e">
        <f aca="false">A255+1</f>
        <v>#REF!</v>
      </c>
      <c r="B256" s="34"/>
      <c r="C256" s="25" t="s">
        <v>352</v>
      </c>
      <c r="D256" s="29" t="s">
        <v>250</v>
      </c>
      <c r="E256" s="59"/>
      <c r="F256" s="59" t="n">
        <v>210850</v>
      </c>
      <c r="G256" s="31" t="e">
        <f aca="false">F256*#REF!</f>
        <v>#REF!</v>
      </c>
      <c r="H256" s="32" t="e">
        <f aca="false">F256/#REF!</f>
        <v>#REF!</v>
      </c>
      <c r="I256" s="33" t="e">
        <f aca="false">G256-#REF!</f>
        <v>#REF!</v>
      </c>
    </row>
    <row r="257" s="28" customFormat="true" ht="13.5" hidden="false" customHeight="false" outlineLevel="0" collapsed="false">
      <c r="A257" s="6" t="e">
        <f aca="false">A256+1</f>
        <v>#REF!</v>
      </c>
      <c r="B257" s="34"/>
      <c r="C257" s="25" t="s">
        <v>353</v>
      </c>
      <c r="D257" s="29" t="s">
        <v>252</v>
      </c>
      <c r="E257" s="59"/>
      <c r="F257" s="59" t="n">
        <v>242480</v>
      </c>
      <c r="G257" s="31" t="e">
        <f aca="false">F257*#REF!</f>
        <v>#REF!</v>
      </c>
      <c r="H257" s="32" t="e">
        <f aca="false">F257/#REF!</f>
        <v>#REF!</v>
      </c>
      <c r="I257" s="33" t="e">
        <f aca="false">G257-#REF!</f>
        <v>#REF!</v>
      </c>
    </row>
    <row r="258" s="28" customFormat="true" ht="13.5" hidden="false" customHeight="false" outlineLevel="0" collapsed="false">
      <c r="A258" s="6" t="e">
        <f aca="false">A257+1</f>
        <v>#REF!</v>
      </c>
      <c r="B258" s="34"/>
      <c r="C258" s="25"/>
      <c r="D258" s="26" t="s">
        <v>354</v>
      </c>
      <c r="E258" s="59"/>
      <c r="F258" s="60"/>
      <c r="I258" s="33" t="e">
        <f aca="false">G258-#REF!</f>
        <v>#REF!</v>
      </c>
    </row>
    <row r="259" s="28" customFormat="true" ht="13.5" hidden="false" customHeight="false" outlineLevel="0" collapsed="false">
      <c r="A259" s="6" t="e">
        <f aca="false">A258+1</f>
        <v>#REF!</v>
      </c>
      <c r="B259" s="34"/>
      <c r="C259" s="25" t="s">
        <v>355</v>
      </c>
      <c r="D259" s="29" t="s">
        <v>250</v>
      </c>
      <c r="E259" s="59"/>
      <c r="F259" s="59" t="n">
        <v>194440</v>
      </c>
      <c r="G259" s="31" t="e">
        <f aca="false">F259*#REF!</f>
        <v>#REF!</v>
      </c>
      <c r="H259" s="32" t="e">
        <f aca="false">F259/#REF!</f>
        <v>#REF!</v>
      </c>
      <c r="I259" s="33" t="e">
        <f aca="false">G259-#REF!</f>
        <v>#REF!</v>
      </c>
    </row>
    <row r="260" s="28" customFormat="true" ht="13.5" hidden="false" customHeight="false" outlineLevel="0" collapsed="false">
      <c r="A260" s="6" t="e">
        <f aca="false">A259+1</f>
        <v>#REF!</v>
      </c>
      <c r="B260" s="34"/>
      <c r="C260" s="25" t="s">
        <v>356</v>
      </c>
      <c r="D260" s="29" t="s">
        <v>252</v>
      </c>
      <c r="E260" s="59"/>
      <c r="F260" s="59" t="n">
        <v>217500</v>
      </c>
      <c r="G260" s="31" t="e">
        <f aca="false">F260*#REF!</f>
        <v>#REF!</v>
      </c>
      <c r="H260" s="32" t="e">
        <f aca="false">F260/#REF!</f>
        <v>#REF!</v>
      </c>
      <c r="I260" s="33" t="e">
        <f aca="false">G260-#REF!</f>
        <v>#REF!</v>
      </c>
    </row>
    <row r="261" s="28" customFormat="true" ht="13.5" hidden="false" customHeight="false" outlineLevel="0" collapsed="false">
      <c r="A261" s="6" t="e">
        <f aca="false">A260+1</f>
        <v>#REF!</v>
      </c>
      <c r="B261" s="34"/>
      <c r="C261" s="25"/>
      <c r="D261" s="26" t="s">
        <v>256</v>
      </c>
      <c r="E261" s="27"/>
      <c r="F261" s="27"/>
      <c r="G261" s="31"/>
      <c r="H261" s="32"/>
      <c r="I261" s="33" t="e">
        <f aca="false">G261-#REF!</f>
        <v>#REF!</v>
      </c>
    </row>
    <row r="262" s="28" customFormat="true" ht="13.5" hidden="false" customHeight="false" outlineLevel="0" collapsed="false">
      <c r="A262" s="6" t="e">
        <f aca="false">A261+1</f>
        <v>#REF!</v>
      </c>
      <c r="B262" s="34"/>
      <c r="C262" s="25" t="s">
        <v>357</v>
      </c>
      <c r="D262" s="29" t="s">
        <v>250</v>
      </c>
      <c r="E262" s="27"/>
      <c r="F262" s="27" t="n">
        <v>157280</v>
      </c>
      <c r="G262" s="31" t="e">
        <f aca="false">F262*#REF!</f>
        <v>#REF!</v>
      </c>
      <c r="H262" s="32" t="e">
        <f aca="false">F262/#REF!</f>
        <v>#REF!</v>
      </c>
      <c r="I262" s="33" t="e">
        <f aca="false">G262-#REF!</f>
        <v>#REF!</v>
      </c>
    </row>
    <row r="263" s="28" customFormat="true" ht="13.5" hidden="false" customHeight="false" outlineLevel="0" collapsed="false">
      <c r="A263" s="6" t="e">
        <f aca="false">A262+1</f>
        <v>#REF!</v>
      </c>
      <c r="B263" s="34"/>
      <c r="C263" s="25" t="s">
        <v>358</v>
      </c>
      <c r="D263" s="29" t="s">
        <v>262</v>
      </c>
      <c r="E263" s="59"/>
      <c r="F263" s="59" t="n">
        <v>167520</v>
      </c>
      <c r="G263" s="31" t="e">
        <f aca="false">F263*#REF!</f>
        <v>#REF!</v>
      </c>
      <c r="H263" s="32" t="e">
        <f aca="false">F263/#REF!</f>
        <v>#REF!</v>
      </c>
      <c r="I263" s="33" t="e">
        <f aca="false">G263-#REF!</f>
        <v>#REF!</v>
      </c>
    </row>
    <row r="264" s="28" customFormat="true" ht="13.5" hidden="false" customHeight="false" outlineLevel="0" collapsed="false">
      <c r="A264" s="6" t="e">
        <f aca="false">A263+1</f>
        <v>#REF!</v>
      </c>
      <c r="B264" s="34"/>
      <c r="C264" s="25" t="s">
        <v>359</v>
      </c>
      <c r="D264" s="29" t="s">
        <v>266</v>
      </c>
      <c r="E264" s="27"/>
      <c r="F264" s="27" t="n">
        <v>198200</v>
      </c>
      <c r="G264" s="31" t="e">
        <f aca="false">F264*#REF!</f>
        <v>#REF!</v>
      </c>
      <c r="H264" s="32" t="e">
        <f aca="false">F264/#REF!</f>
        <v>#REF!</v>
      </c>
      <c r="I264" s="33" t="e">
        <f aca="false">G264-#REF!</f>
        <v>#REF!</v>
      </c>
    </row>
    <row r="265" s="28" customFormat="true" ht="13.5" hidden="false" customHeight="false" outlineLevel="0" collapsed="false">
      <c r="A265" s="6" t="e">
        <f aca="false">A264+1</f>
        <v>#REF!</v>
      </c>
      <c r="B265" s="35" t="s">
        <v>360</v>
      </c>
      <c r="C265" s="25"/>
      <c r="D265" s="26" t="s">
        <v>361</v>
      </c>
      <c r="E265" s="27"/>
      <c r="I265" s="33" t="e">
        <f aca="false">G265-#REF!</f>
        <v>#REF!</v>
      </c>
    </row>
    <row r="266" s="28" customFormat="true" ht="27" hidden="false" customHeight="false" outlineLevel="0" collapsed="false">
      <c r="A266" s="6" t="e">
        <f aca="false">A265+1</f>
        <v>#REF!</v>
      </c>
      <c r="B266" s="25"/>
      <c r="C266" s="25" t="s">
        <v>362</v>
      </c>
      <c r="D266" s="26" t="s">
        <v>363</v>
      </c>
      <c r="E266" s="27"/>
      <c r="F266" s="27" t="n">
        <v>124730</v>
      </c>
      <c r="G266" s="31" t="e">
        <f aca="false">F266*#REF!</f>
        <v>#REF!</v>
      </c>
      <c r="H266" s="32" t="e">
        <f aca="false">F266/#REF!</f>
        <v>#REF!</v>
      </c>
      <c r="I266" s="33" t="e">
        <f aca="false">G266-#REF!</f>
        <v>#REF!</v>
      </c>
    </row>
    <row r="267" s="28" customFormat="true" ht="13.5" hidden="false" customHeight="false" outlineLevel="0" collapsed="false">
      <c r="A267" s="6" t="e">
        <f aca="false">A266+1</f>
        <v>#REF!</v>
      </c>
      <c r="B267" s="25"/>
      <c r="C267" s="25" t="s">
        <v>364</v>
      </c>
      <c r="D267" s="26" t="s">
        <v>365</v>
      </c>
      <c r="E267" s="27"/>
      <c r="F267" s="27" t="n">
        <v>46310</v>
      </c>
      <c r="G267" s="31" t="e">
        <f aca="false">F267*#REF!</f>
        <v>#REF!</v>
      </c>
      <c r="H267" s="32" t="e">
        <f aca="false">F267/#REF!</f>
        <v>#REF!</v>
      </c>
      <c r="I267" s="33" t="e">
        <f aca="false">G267-#REF!</f>
        <v>#REF!</v>
      </c>
    </row>
    <row r="268" s="28" customFormat="true" ht="13.5" hidden="false" customHeight="false" outlineLevel="0" collapsed="false">
      <c r="A268" s="6" t="e">
        <f aca="false">A267+1</f>
        <v>#REF!</v>
      </c>
      <c r="B268" s="51" t="s">
        <v>366</v>
      </c>
      <c r="C268" s="25" t="s">
        <v>367</v>
      </c>
      <c r="D268" s="26" t="s">
        <v>368</v>
      </c>
      <c r="E268" s="27"/>
      <c r="F268" s="27" t="n">
        <v>106240</v>
      </c>
      <c r="G268" s="31" t="e">
        <f aca="false">F268*#REF!</f>
        <v>#REF!</v>
      </c>
      <c r="H268" s="32" t="e">
        <f aca="false">F268/#REF!</f>
        <v>#REF!</v>
      </c>
      <c r="I268" s="33" t="e">
        <f aca="false">G268-#REF!</f>
        <v>#REF!</v>
      </c>
    </row>
    <row r="269" s="28" customFormat="true" ht="27" hidden="false" customHeight="false" outlineLevel="0" collapsed="false">
      <c r="A269" s="6" t="e">
        <f aca="false">A268+1</f>
        <v>#REF!</v>
      </c>
      <c r="B269" s="51" t="s">
        <v>369</v>
      </c>
      <c r="C269" s="25" t="s">
        <v>370</v>
      </c>
      <c r="D269" s="26" t="s">
        <v>371</v>
      </c>
      <c r="E269" s="27"/>
      <c r="F269" s="27" t="n">
        <v>107300</v>
      </c>
      <c r="G269" s="31" t="e">
        <f aca="false">F269*#REF!</f>
        <v>#REF!</v>
      </c>
      <c r="H269" s="32" t="e">
        <f aca="false">F269/#REF!</f>
        <v>#REF!</v>
      </c>
      <c r="I269" s="33" t="e">
        <f aca="false">G269-#REF!</f>
        <v>#REF!</v>
      </c>
    </row>
    <row r="270" s="43" customFormat="true" ht="27" hidden="false" customHeight="false" outlineLevel="0" collapsed="false">
      <c r="A270" s="6" t="e">
        <f aca="false">A269+1</f>
        <v>#REF!</v>
      </c>
      <c r="B270" s="45" t="s">
        <v>372</v>
      </c>
      <c r="C270" s="40"/>
      <c r="D270" s="41" t="s">
        <v>373</v>
      </c>
      <c r="E270" s="40"/>
      <c r="I270" s="47" t="e">
        <f aca="false">G270-#REF!</f>
        <v>#REF!</v>
      </c>
    </row>
    <row r="271" s="43" customFormat="true" ht="13.5" hidden="false" customHeight="false" outlineLevel="0" collapsed="false">
      <c r="A271" s="6" t="e">
        <f aca="false">A270+1</f>
        <v>#REF!</v>
      </c>
      <c r="B271" s="40"/>
      <c r="C271" s="40" t="s">
        <v>374</v>
      </c>
      <c r="D271" s="41" t="s">
        <v>375</v>
      </c>
      <c r="E271" s="42"/>
      <c r="F271" s="42" t="n">
        <v>241890</v>
      </c>
      <c r="G271" s="49" t="e">
        <f aca="false">F271*#REF!</f>
        <v>#REF!</v>
      </c>
      <c r="H271" s="50" t="e">
        <f aca="false">F271/#REF!</f>
        <v>#REF!</v>
      </c>
      <c r="I271" s="47" t="e">
        <f aca="false">G271-#REF!</f>
        <v>#REF!</v>
      </c>
    </row>
    <row r="272" s="43" customFormat="true" ht="27" hidden="false" customHeight="false" outlineLevel="0" collapsed="false">
      <c r="A272" s="6" t="e">
        <f aca="false">A271+1</f>
        <v>#REF!</v>
      </c>
      <c r="B272" s="40"/>
      <c r="C272" s="40" t="s">
        <v>376</v>
      </c>
      <c r="D272" s="41" t="s">
        <v>377</v>
      </c>
      <c r="E272" s="42"/>
      <c r="F272" s="42" t="n">
        <v>145200</v>
      </c>
      <c r="G272" s="49" t="e">
        <f aca="false">F272*#REF!</f>
        <v>#REF!</v>
      </c>
      <c r="H272" s="50" t="e">
        <f aca="false">F272/#REF!</f>
        <v>#REF!</v>
      </c>
      <c r="I272" s="47" t="e">
        <f aca="false">G272-#REF!</f>
        <v>#REF!</v>
      </c>
    </row>
    <row r="273" s="43" customFormat="true" ht="13.5" hidden="false" customHeight="false" outlineLevel="0" collapsed="false">
      <c r="A273" s="6" t="e">
        <f aca="false">A272+1</f>
        <v>#REF!</v>
      </c>
      <c r="B273" s="40"/>
      <c r="C273" s="40" t="s">
        <v>378</v>
      </c>
      <c r="D273" s="41" t="s">
        <v>379</v>
      </c>
      <c r="E273" s="59"/>
      <c r="F273" s="59" t="n">
        <v>79650</v>
      </c>
      <c r="G273" s="49" t="e">
        <f aca="false">F273*#REF!</f>
        <v>#REF!</v>
      </c>
      <c r="H273" s="50" t="e">
        <f aca="false">F273/#REF!</f>
        <v>#REF!</v>
      </c>
      <c r="I273" s="47" t="e">
        <f aca="false">G273-#REF!</f>
        <v>#REF!</v>
      </c>
    </row>
    <row r="274" s="43" customFormat="true" ht="27" hidden="false" customHeight="false" outlineLevel="0" collapsed="false">
      <c r="A274" s="6" t="e">
        <f aca="false">A273+1</f>
        <v>#REF!</v>
      </c>
      <c r="B274" s="45" t="s">
        <v>380</v>
      </c>
      <c r="C274" s="40"/>
      <c r="D274" s="41" t="s">
        <v>381</v>
      </c>
      <c r="E274" s="42"/>
      <c r="I274" s="47" t="e">
        <f aca="false">G274-#REF!</f>
        <v>#REF!</v>
      </c>
    </row>
    <row r="275" s="43" customFormat="true" ht="13.5" hidden="false" customHeight="false" outlineLevel="0" collapsed="false">
      <c r="A275" s="6" t="e">
        <f aca="false">A274+1</f>
        <v>#REF!</v>
      </c>
      <c r="B275" s="40"/>
      <c r="C275" s="40" t="s">
        <v>382</v>
      </c>
      <c r="D275" s="41" t="s">
        <v>375</v>
      </c>
      <c r="E275" s="42"/>
      <c r="F275" s="42" t="n">
        <v>290270</v>
      </c>
      <c r="G275" s="49" t="e">
        <f aca="false">F275*#REF!</f>
        <v>#REF!</v>
      </c>
      <c r="H275" s="50" t="e">
        <f aca="false">F275/#REF!</f>
        <v>#REF!</v>
      </c>
      <c r="I275" s="47" t="e">
        <f aca="false">G275-#REF!</f>
        <v>#REF!</v>
      </c>
    </row>
    <row r="276" s="43" customFormat="true" ht="27" hidden="false" customHeight="false" outlineLevel="0" collapsed="false">
      <c r="A276" s="6" t="e">
        <f aca="false">A275+1</f>
        <v>#REF!</v>
      </c>
      <c r="B276" s="40"/>
      <c r="C276" s="40" t="s">
        <v>383</v>
      </c>
      <c r="D276" s="41" t="s">
        <v>377</v>
      </c>
      <c r="E276" s="59"/>
      <c r="F276" s="59" t="n">
        <v>203280</v>
      </c>
      <c r="G276" s="49" t="e">
        <f aca="false">F276*#REF!</f>
        <v>#REF!</v>
      </c>
      <c r="H276" s="50" t="e">
        <f aca="false">F276/#REF!</f>
        <v>#REF!</v>
      </c>
      <c r="I276" s="47" t="e">
        <f aca="false">G276-#REF!</f>
        <v>#REF!</v>
      </c>
    </row>
    <row r="277" s="43" customFormat="true" ht="13.5" hidden="false" customHeight="false" outlineLevel="0" collapsed="false">
      <c r="A277" s="6" t="e">
        <f aca="false">A276+1</f>
        <v>#REF!</v>
      </c>
      <c r="B277" s="40"/>
      <c r="C277" s="40" t="s">
        <v>384</v>
      </c>
      <c r="D277" s="41" t="s">
        <v>379</v>
      </c>
      <c r="E277" s="42"/>
      <c r="F277" s="42" t="n">
        <v>101370</v>
      </c>
      <c r="G277" s="49" t="e">
        <f aca="false">F277*#REF!</f>
        <v>#REF!</v>
      </c>
      <c r="H277" s="50" t="e">
        <f aca="false">F277/#REF!</f>
        <v>#REF!</v>
      </c>
      <c r="I277" s="47" t="e">
        <f aca="false">G277-#REF!</f>
        <v>#REF!</v>
      </c>
    </row>
    <row r="278" s="28" customFormat="true" ht="54" hidden="false" customHeight="false" outlineLevel="0" collapsed="false">
      <c r="A278" s="6" t="e">
        <f aca="false">A277+1</f>
        <v>#REF!</v>
      </c>
      <c r="B278" s="51" t="s">
        <v>385</v>
      </c>
      <c r="C278" s="25"/>
      <c r="D278" s="26" t="s">
        <v>386</v>
      </c>
      <c r="E278" s="25"/>
      <c r="I278" s="33" t="e">
        <f aca="false">G278-#REF!</f>
        <v>#REF!</v>
      </c>
    </row>
    <row r="279" s="28" customFormat="true" ht="27" hidden="false" customHeight="false" outlineLevel="0" collapsed="false">
      <c r="A279" s="6" t="e">
        <f aca="false">A278+1</f>
        <v>#REF!</v>
      </c>
      <c r="B279" s="25"/>
      <c r="C279" s="25"/>
      <c r="D279" s="26" t="s">
        <v>387</v>
      </c>
      <c r="E279" s="25"/>
      <c r="I279" s="33" t="e">
        <f aca="false">G279-#REF!</f>
        <v>#REF!</v>
      </c>
    </row>
    <row r="280" s="28" customFormat="true" ht="13.5" hidden="false" customHeight="false" outlineLevel="0" collapsed="false">
      <c r="A280" s="6" t="e">
        <f aca="false">A279+1</f>
        <v>#REF!</v>
      </c>
      <c r="B280" s="25"/>
      <c r="C280" s="25" t="s">
        <v>388</v>
      </c>
      <c r="D280" s="26" t="s">
        <v>375</v>
      </c>
      <c r="E280" s="27"/>
      <c r="F280" s="27" t="n">
        <v>241890</v>
      </c>
      <c r="G280" s="31" t="e">
        <f aca="false">F280*#REF!</f>
        <v>#REF!</v>
      </c>
      <c r="H280" s="32" t="e">
        <f aca="false">F280/#REF!</f>
        <v>#REF!</v>
      </c>
      <c r="I280" s="33" t="e">
        <f aca="false">G280-#REF!</f>
        <v>#REF!</v>
      </c>
    </row>
    <row r="281" s="28" customFormat="true" ht="27" hidden="false" customHeight="false" outlineLevel="0" collapsed="false">
      <c r="A281" s="6" t="e">
        <f aca="false">A280+1</f>
        <v>#REF!</v>
      </c>
      <c r="B281" s="25"/>
      <c r="C281" s="25" t="s">
        <v>389</v>
      </c>
      <c r="D281" s="26" t="s">
        <v>377</v>
      </c>
      <c r="E281" s="27"/>
      <c r="F281" s="27" t="n">
        <v>145200</v>
      </c>
      <c r="G281" s="31" t="e">
        <f aca="false">F281*#REF!</f>
        <v>#REF!</v>
      </c>
      <c r="H281" s="32" t="e">
        <f aca="false">F281/#REF!</f>
        <v>#REF!</v>
      </c>
      <c r="I281" s="33" t="e">
        <f aca="false">G281-#REF!</f>
        <v>#REF!</v>
      </c>
    </row>
    <row r="282" s="28" customFormat="true" ht="13.5" hidden="false" customHeight="false" outlineLevel="0" collapsed="false">
      <c r="A282" s="6" t="e">
        <f aca="false">A281+1</f>
        <v>#REF!</v>
      </c>
      <c r="B282" s="25"/>
      <c r="C282" s="25" t="s">
        <v>390</v>
      </c>
      <c r="D282" s="26" t="s">
        <v>379</v>
      </c>
      <c r="E282" s="27"/>
      <c r="F282" s="59" t="n">
        <v>79650</v>
      </c>
      <c r="G282" s="31" t="e">
        <f aca="false">F282*#REF!</f>
        <v>#REF!</v>
      </c>
      <c r="H282" s="32" t="e">
        <f aca="false">F282/#REF!</f>
        <v>#REF!</v>
      </c>
      <c r="I282" s="33" t="e">
        <f aca="false">G282-#REF!</f>
        <v>#REF!</v>
      </c>
    </row>
    <row r="283" s="28" customFormat="true" ht="13.5" hidden="false" customHeight="false" outlineLevel="0" collapsed="false">
      <c r="A283" s="6" t="e">
        <f aca="false">A282+1</f>
        <v>#REF!</v>
      </c>
      <c r="B283" s="51" t="s">
        <v>391</v>
      </c>
      <c r="C283" s="25"/>
      <c r="D283" s="26" t="s">
        <v>392</v>
      </c>
      <c r="E283" s="25"/>
      <c r="I283" s="33" t="e">
        <f aca="false">G283-#REF!</f>
        <v>#REF!</v>
      </c>
    </row>
    <row r="284" s="28" customFormat="true" ht="13.5" hidden="false" customHeight="false" outlineLevel="0" collapsed="false">
      <c r="A284" s="6" t="e">
        <f aca="false">A283+1</f>
        <v>#REF!</v>
      </c>
      <c r="B284" s="25"/>
      <c r="C284" s="25" t="s">
        <v>393</v>
      </c>
      <c r="D284" s="26" t="s">
        <v>394</v>
      </c>
      <c r="E284" s="27"/>
      <c r="F284" s="27" t="n">
        <v>259420</v>
      </c>
      <c r="G284" s="31" t="e">
        <f aca="false">F284*#REF!</f>
        <v>#REF!</v>
      </c>
      <c r="H284" s="32" t="e">
        <f aca="false">F284/#REF!</f>
        <v>#REF!</v>
      </c>
      <c r="I284" s="33" t="e">
        <f aca="false">G284-#REF!</f>
        <v>#REF!</v>
      </c>
    </row>
    <row r="285" s="28" customFormat="true" ht="13.5" hidden="false" customHeight="false" outlineLevel="0" collapsed="false">
      <c r="A285" s="6" t="e">
        <f aca="false">A284+1</f>
        <v>#REF!</v>
      </c>
      <c r="B285" s="25"/>
      <c r="C285" s="25" t="s">
        <v>395</v>
      </c>
      <c r="D285" s="26" t="s">
        <v>396</v>
      </c>
      <c r="E285" s="27"/>
      <c r="F285" s="27" t="n">
        <v>118440</v>
      </c>
      <c r="G285" s="31" t="e">
        <f aca="false">F285*#REF!</f>
        <v>#REF!</v>
      </c>
      <c r="H285" s="32" t="e">
        <f aca="false">F285/#REF!</f>
        <v>#REF!</v>
      </c>
      <c r="I285" s="33" t="e">
        <f aca="false">G285-#REF!</f>
        <v>#REF!</v>
      </c>
    </row>
    <row r="286" s="28" customFormat="true" ht="13.5" hidden="false" customHeight="false" outlineLevel="0" collapsed="false">
      <c r="A286" s="6" t="e">
        <f aca="false">A285+1</f>
        <v>#REF!</v>
      </c>
      <c r="B286" s="25"/>
      <c r="C286" s="25" t="s">
        <v>397</v>
      </c>
      <c r="D286" s="26" t="s">
        <v>398</v>
      </c>
      <c r="E286" s="27"/>
      <c r="F286" s="27" t="n">
        <v>78050</v>
      </c>
      <c r="G286" s="31" t="e">
        <f aca="false">F286*#REF!</f>
        <v>#REF!</v>
      </c>
      <c r="H286" s="32" t="e">
        <f aca="false">F286/#REF!</f>
        <v>#REF!</v>
      </c>
      <c r="I286" s="33" t="e">
        <f aca="false">G286-#REF!</f>
        <v>#REF!</v>
      </c>
    </row>
    <row r="287" s="28" customFormat="true" ht="27" hidden="false" customHeight="false" outlineLevel="0" collapsed="false">
      <c r="A287" s="6" t="e">
        <f aca="false">A286+1</f>
        <v>#REF!</v>
      </c>
      <c r="B287" s="51" t="s">
        <v>399</v>
      </c>
      <c r="C287" s="25"/>
      <c r="D287" s="26" t="s">
        <v>400</v>
      </c>
      <c r="E287" s="25"/>
      <c r="I287" s="33" t="e">
        <f aca="false">G287-#REF!</f>
        <v>#REF!</v>
      </c>
    </row>
    <row r="288" s="28" customFormat="true" ht="13.5" hidden="false" customHeight="false" outlineLevel="0" collapsed="false">
      <c r="A288" s="6" t="e">
        <f aca="false">A287+1</f>
        <v>#REF!</v>
      </c>
      <c r="B288" s="25"/>
      <c r="C288" s="25" t="s">
        <v>401</v>
      </c>
      <c r="D288" s="51" t="s">
        <v>402</v>
      </c>
      <c r="E288" s="27"/>
      <c r="F288" s="59" t="n">
        <v>259570</v>
      </c>
      <c r="G288" s="31" t="e">
        <f aca="false">F288*#REF!</f>
        <v>#REF!</v>
      </c>
      <c r="H288" s="32" t="e">
        <f aca="false">F288/#REF!</f>
        <v>#REF!</v>
      </c>
      <c r="I288" s="33" t="e">
        <f aca="false">G288-#REF!</f>
        <v>#REF!</v>
      </c>
    </row>
    <row r="289" s="28" customFormat="true" ht="13.5" hidden="false" customHeight="false" outlineLevel="0" collapsed="false">
      <c r="A289" s="6" t="e">
        <f aca="false">A288+1</f>
        <v>#REF!</v>
      </c>
      <c r="B289" s="25"/>
      <c r="C289" s="25" t="s">
        <v>403</v>
      </c>
      <c r="D289" s="51" t="s">
        <v>404</v>
      </c>
      <c r="E289" s="27"/>
      <c r="F289" s="27" t="n">
        <v>216150</v>
      </c>
      <c r="G289" s="31" t="e">
        <f aca="false">F289*#REF!</f>
        <v>#REF!</v>
      </c>
      <c r="H289" s="32" t="e">
        <f aca="false">F289/#REF!</f>
        <v>#REF!</v>
      </c>
      <c r="I289" s="33" t="e">
        <f aca="false">G289-#REF!</f>
        <v>#REF!</v>
      </c>
    </row>
    <row r="290" s="28" customFormat="true" ht="13.5" hidden="false" customHeight="false" outlineLevel="0" collapsed="false">
      <c r="A290" s="6" t="e">
        <f aca="false">A289+1</f>
        <v>#REF!</v>
      </c>
      <c r="B290" s="25"/>
      <c r="C290" s="25"/>
      <c r="D290" s="51" t="s">
        <v>405</v>
      </c>
      <c r="E290" s="27"/>
      <c r="I290" s="33" t="e">
        <f aca="false">G290-#REF!</f>
        <v>#REF!</v>
      </c>
    </row>
    <row r="291" s="28" customFormat="true" ht="27" hidden="false" customHeight="false" outlineLevel="0" collapsed="false">
      <c r="A291" s="6" t="e">
        <f aca="false">A290+1</f>
        <v>#REF!</v>
      </c>
      <c r="B291" s="25"/>
      <c r="C291" s="25" t="s">
        <v>406</v>
      </c>
      <c r="D291" s="29" t="s">
        <v>407</v>
      </c>
      <c r="E291" s="27"/>
      <c r="F291" s="27" t="n">
        <v>216160</v>
      </c>
      <c r="G291" s="31" t="e">
        <f aca="false">F291*#REF!</f>
        <v>#REF!</v>
      </c>
      <c r="H291" s="32" t="e">
        <f aca="false">F291/#REF!</f>
        <v>#REF!</v>
      </c>
      <c r="I291" s="33" t="e">
        <f aca="false">G291-#REF!</f>
        <v>#REF!</v>
      </c>
    </row>
    <row r="292" s="28" customFormat="true" ht="27" hidden="false" customHeight="false" outlineLevel="0" collapsed="false">
      <c r="A292" s="6" t="e">
        <f aca="false">A291+1</f>
        <v>#REF!</v>
      </c>
      <c r="B292" s="25"/>
      <c r="C292" s="25" t="s">
        <v>408</v>
      </c>
      <c r="D292" s="29" t="s">
        <v>409</v>
      </c>
      <c r="E292" s="27"/>
      <c r="F292" s="27" t="n">
        <v>252410</v>
      </c>
      <c r="G292" s="31" t="e">
        <f aca="false">F292*#REF!</f>
        <v>#REF!</v>
      </c>
      <c r="H292" s="32" t="e">
        <f aca="false">F292/#REF!</f>
        <v>#REF!</v>
      </c>
      <c r="I292" s="33" t="e">
        <f aca="false">G292-#REF!</f>
        <v>#REF!</v>
      </c>
    </row>
    <row r="293" s="28" customFormat="true" ht="13.5" hidden="false" customHeight="false" outlineLevel="0" collapsed="false">
      <c r="A293" s="6" t="e">
        <f aca="false">A292+1</f>
        <v>#REF!</v>
      </c>
      <c r="B293" s="25"/>
      <c r="C293" s="25" t="s">
        <v>410</v>
      </c>
      <c r="D293" s="26" t="s">
        <v>411</v>
      </c>
      <c r="E293" s="27"/>
      <c r="F293" s="27" t="n">
        <v>113740</v>
      </c>
      <c r="G293" s="31" t="e">
        <f aca="false">F293*#REF!</f>
        <v>#REF!</v>
      </c>
      <c r="H293" s="32" t="e">
        <f aca="false">F293/#REF!</f>
        <v>#REF!</v>
      </c>
      <c r="I293" s="33" t="e">
        <f aca="false">G293-#REF!</f>
        <v>#REF!</v>
      </c>
    </row>
    <row r="294" s="28" customFormat="true" ht="13.5" hidden="false" customHeight="false" outlineLevel="0" collapsed="false">
      <c r="A294" s="6" t="e">
        <f aca="false">A293+1</f>
        <v>#REF!</v>
      </c>
      <c r="B294" s="25"/>
      <c r="C294" s="25"/>
      <c r="D294" s="25"/>
      <c r="E294" s="25"/>
      <c r="I294" s="33" t="e">
        <f aca="false">G294-#REF!</f>
        <v>#REF!</v>
      </c>
    </row>
    <row r="295" s="28" customFormat="true" ht="13.5" hidden="false" customHeight="false" outlineLevel="0" collapsed="false">
      <c r="A295" s="6" t="e">
        <f aca="false">A294+1</f>
        <v>#REF!</v>
      </c>
      <c r="B295" s="51" t="s">
        <v>412</v>
      </c>
      <c r="C295" s="25" t="s">
        <v>413</v>
      </c>
      <c r="D295" s="26" t="s">
        <v>414</v>
      </c>
      <c r="E295" s="27"/>
      <c r="F295" s="27" t="n">
        <v>74580</v>
      </c>
      <c r="G295" s="31" t="e">
        <f aca="false">F295*#REF!</f>
        <v>#REF!</v>
      </c>
      <c r="H295" s="32" t="e">
        <f aca="false">F295/#REF!</f>
        <v>#REF!</v>
      </c>
      <c r="I295" s="33" t="e">
        <f aca="false">G295-#REF!</f>
        <v>#REF!</v>
      </c>
    </row>
    <row r="296" s="28" customFormat="true" ht="27" hidden="false" customHeight="false" outlineLevel="0" collapsed="false">
      <c r="A296" s="6" t="e">
        <f aca="false">A295+1</f>
        <v>#REF!</v>
      </c>
      <c r="B296" s="25"/>
      <c r="C296" s="25"/>
      <c r="D296" s="26" t="s">
        <v>415</v>
      </c>
      <c r="E296" s="27"/>
      <c r="I296" s="33" t="e">
        <f aca="false">G296-#REF!</f>
        <v>#REF!</v>
      </c>
    </row>
    <row r="297" s="43" customFormat="true" ht="13.5" hidden="false" customHeight="false" outlineLevel="0" collapsed="false">
      <c r="A297" s="6" t="e">
        <f aca="false">A296+1</f>
        <v>#REF!</v>
      </c>
      <c r="B297" s="45" t="s">
        <v>416</v>
      </c>
      <c r="C297" s="40"/>
      <c r="D297" s="41" t="s">
        <v>417</v>
      </c>
      <c r="E297" s="42"/>
      <c r="I297" s="47" t="e">
        <f aca="false">G297-#REF!</f>
        <v>#REF!</v>
      </c>
    </row>
    <row r="298" s="43" customFormat="true" ht="13.5" hidden="false" customHeight="false" outlineLevel="0" collapsed="false">
      <c r="A298" s="6" t="e">
        <f aca="false">A297+1</f>
        <v>#REF!</v>
      </c>
      <c r="B298" s="40"/>
      <c r="C298" s="40" t="s">
        <v>418</v>
      </c>
      <c r="D298" s="41" t="s">
        <v>419</v>
      </c>
      <c r="E298" s="42"/>
      <c r="F298" s="42" t="n">
        <v>104640</v>
      </c>
      <c r="G298" s="49" t="e">
        <f aca="false">F298*#REF!</f>
        <v>#REF!</v>
      </c>
      <c r="H298" s="50" t="e">
        <f aca="false">F298/#REF!</f>
        <v>#REF!</v>
      </c>
      <c r="I298" s="47" t="e">
        <f aca="false">G298-#REF!</f>
        <v>#REF!</v>
      </c>
    </row>
    <row r="299" s="43" customFormat="true" ht="27" hidden="false" customHeight="false" outlineLevel="0" collapsed="false">
      <c r="A299" s="6" t="e">
        <f aca="false">A298+1</f>
        <v>#REF!</v>
      </c>
      <c r="B299" s="40"/>
      <c r="C299" s="40"/>
      <c r="D299" s="41" t="s">
        <v>420</v>
      </c>
      <c r="E299" s="42"/>
      <c r="I299" s="47" t="e">
        <f aca="false">G299-#REF!</f>
        <v>#REF!</v>
      </c>
    </row>
    <row r="300" s="43" customFormat="true" ht="13.5" hidden="false" customHeight="false" outlineLevel="0" collapsed="false">
      <c r="A300" s="6" t="e">
        <f aca="false">A299+1</f>
        <v>#REF!</v>
      </c>
      <c r="B300" s="40"/>
      <c r="C300" s="40"/>
      <c r="D300" s="41" t="s">
        <v>421</v>
      </c>
      <c r="E300" s="42"/>
      <c r="I300" s="47"/>
    </row>
    <row r="301" s="43" customFormat="true" ht="13.5" hidden="false" customHeight="false" outlineLevel="0" collapsed="false">
      <c r="A301" s="6" t="e">
        <f aca="false">A300+1</f>
        <v>#REF!</v>
      </c>
      <c r="B301" s="40"/>
      <c r="C301" s="40" t="s">
        <v>422</v>
      </c>
      <c r="D301" s="20" t="s">
        <v>423</v>
      </c>
      <c r="E301" s="42"/>
      <c r="F301" s="42" t="n">
        <v>130800</v>
      </c>
      <c r="G301" s="49" t="e">
        <f aca="false">F301*#REF!</f>
        <v>#REF!</v>
      </c>
      <c r="H301" s="50" t="e">
        <f aca="false">F301/#REF!</f>
        <v>#REF!</v>
      </c>
      <c r="I301" s="47" t="e">
        <f aca="false">G301-#REF!</f>
        <v>#REF!</v>
      </c>
    </row>
    <row r="302" s="43" customFormat="true" ht="13.5" hidden="false" customHeight="false" outlineLevel="0" collapsed="false">
      <c r="A302" s="6" t="e">
        <f aca="false">A301+1</f>
        <v>#REF!</v>
      </c>
      <c r="B302" s="40"/>
      <c r="C302" s="40" t="s">
        <v>424</v>
      </c>
      <c r="D302" s="20" t="s">
        <v>425</v>
      </c>
      <c r="E302" s="42"/>
      <c r="F302" s="42" t="n">
        <v>139520</v>
      </c>
      <c r="G302" s="49" t="e">
        <f aca="false">F302*#REF!</f>
        <v>#REF!</v>
      </c>
      <c r="H302" s="50" t="e">
        <f aca="false">F302/#REF!</f>
        <v>#REF!</v>
      </c>
      <c r="I302" s="47" t="e">
        <f aca="false">G302-#REF!</f>
        <v>#REF!</v>
      </c>
    </row>
    <row r="303" s="43" customFormat="true" ht="40.5" hidden="false" customHeight="false" outlineLevel="0" collapsed="false">
      <c r="A303" s="6" t="e">
        <f aca="false">A302+1</f>
        <v>#REF!</v>
      </c>
      <c r="B303" s="40"/>
      <c r="C303" s="40" t="s">
        <v>426</v>
      </c>
      <c r="D303" s="41" t="s">
        <v>427</v>
      </c>
      <c r="E303" s="42"/>
      <c r="F303" s="42" t="n">
        <v>100280</v>
      </c>
      <c r="G303" s="49" t="e">
        <f aca="false">F303*#REF!</f>
        <v>#REF!</v>
      </c>
      <c r="H303" s="50" t="e">
        <f aca="false">F303/#REF!</f>
        <v>#REF!</v>
      </c>
      <c r="I303" s="47" t="e">
        <f aca="false">G303-#REF!</f>
        <v>#REF!</v>
      </c>
    </row>
    <row r="304" s="28" customFormat="true" ht="13.5" hidden="false" customHeight="false" outlineLevel="0" collapsed="false">
      <c r="A304" s="6" t="e">
        <f aca="false">A303+1</f>
        <v>#REF!</v>
      </c>
      <c r="B304" s="51" t="s">
        <v>428</v>
      </c>
      <c r="C304" s="25"/>
      <c r="D304" s="26" t="s">
        <v>429</v>
      </c>
      <c r="E304" s="27"/>
      <c r="I304" s="33" t="e">
        <f aca="false">G304-#REF!</f>
        <v>#REF!</v>
      </c>
    </row>
    <row r="305" s="28" customFormat="true" ht="13.5" hidden="false" customHeight="false" outlineLevel="0" collapsed="false">
      <c r="A305" s="6" t="e">
        <f aca="false">A304+1</f>
        <v>#REF!</v>
      </c>
      <c r="B305" s="25"/>
      <c r="C305" s="25" t="s">
        <v>430</v>
      </c>
      <c r="D305" s="26" t="s">
        <v>431</v>
      </c>
      <c r="E305" s="27"/>
      <c r="F305" s="27" t="n">
        <v>242500</v>
      </c>
      <c r="G305" s="31" t="e">
        <f aca="false">F305*#REF!</f>
        <v>#REF!</v>
      </c>
      <c r="H305" s="32" t="e">
        <f aca="false">F305/#REF!</f>
        <v>#REF!</v>
      </c>
      <c r="I305" s="33" t="e">
        <f aca="false">G305-#REF!</f>
        <v>#REF!</v>
      </c>
    </row>
    <row r="306" s="28" customFormat="true" ht="13.5" hidden="false" customHeight="false" outlineLevel="0" collapsed="false">
      <c r="A306" s="6" t="e">
        <f aca="false">A305+1</f>
        <v>#REF!</v>
      </c>
      <c r="B306" s="25"/>
      <c r="C306" s="25" t="s">
        <v>432</v>
      </c>
      <c r="D306" s="26" t="s">
        <v>433</v>
      </c>
      <c r="E306" s="27"/>
      <c r="F306" s="27" t="n">
        <v>284580</v>
      </c>
      <c r="G306" s="31" t="e">
        <f aca="false">F306*#REF!</f>
        <v>#REF!</v>
      </c>
      <c r="H306" s="32" t="e">
        <f aca="false">F306/#REF!</f>
        <v>#REF!</v>
      </c>
      <c r="I306" s="33" t="e">
        <f aca="false">G306-#REF!</f>
        <v>#REF!</v>
      </c>
    </row>
    <row r="307" s="28" customFormat="true" ht="13.5" hidden="false" customHeight="false" outlineLevel="0" collapsed="false">
      <c r="A307" s="6" t="e">
        <f aca="false">A306+1</f>
        <v>#REF!</v>
      </c>
      <c r="B307" s="25"/>
      <c r="C307" s="25" t="s">
        <v>434</v>
      </c>
      <c r="D307" s="61" t="s">
        <v>435</v>
      </c>
      <c r="E307" s="27"/>
      <c r="F307" s="27" t="n">
        <v>314490</v>
      </c>
      <c r="G307" s="31" t="e">
        <f aca="false">F307*#REF!</f>
        <v>#REF!</v>
      </c>
      <c r="H307" s="32" t="e">
        <f aca="false">F307/#REF!</f>
        <v>#REF!</v>
      </c>
      <c r="I307" s="33" t="e">
        <f aca="false">G307-#REF!</f>
        <v>#REF!</v>
      </c>
    </row>
    <row r="308" s="43" customFormat="true" ht="14.25" hidden="false" customHeight="false" outlineLevel="0" collapsed="false">
      <c r="A308" s="6" t="e">
        <f aca="false">A307+1</f>
        <v>#REF!</v>
      </c>
      <c r="B308" s="40"/>
      <c r="C308" s="40"/>
      <c r="D308" s="62" t="s">
        <v>436</v>
      </c>
      <c r="E308" s="40"/>
      <c r="I308" s="33" t="e">
        <f aca="false">G308-#REF!</f>
        <v>#REF!</v>
      </c>
    </row>
    <row r="309" s="28" customFormat="true" ht="13.5" hidden="false" customHeight="false" outlineLevel="0" collapsed="false">
      <c r="A309" s="6" t="e">
        <f aca="false">A308+1</f>
        <v>#REF!</v>
      </c>
      <c r="B309" s="51" t="s">
        <v>437</v>
      </c>
      <c r="C309" s="25"/>
      <c r="D309" s="61" t="s">
        <v>438</v>
      </c>
      <c r="E309" s="27"/>
      <c r="I309" s="33" t="e">
        <f aca="false">G309-#REF!</f>
        <v>#REF!</v>
      </c>
    </row>
    <row r="310" s="28" customFormat="true" ht="13.5" hidden="false" customHeight="false" outlineLevel="0" collapsed="false">
      <c r="A310" s="6" t="e">
        <f aca="false">A309+1</f>
        <v>#REF!</v>
      </c>
      <c r="B310" s="25"/>
      <c r="C310" s="25" t="s">
        <v>439</v>
      </c>
      <c r="D310" s="61" t="s">
        <v>440</v>
      </c>
      <c r="E310" s="27"/>
      <c r="F310" s="27" t="n">
        <v>264730</v>
      </c>
      <c r="G310" s="31" t="e">
        <f aca="false">F310*#REF!</f>
        <v>#REF!</v>
      </c>
      <c r="H310" s="32" t="e">
        <f aca="false">F310/#REF!</f>
        <v>#REF!</v>
      </c>
      <c r="I310" s="33" t="e">
        <f aca="false">G310-#REF!</f>
        <v>#REF!</v>
      </c>
    </row>
    <row r="311" s="28" customFormat="true" ht="27" hidden="false" customHeight="false" outlineLevel="0" collapsed="false">
      <c r="A311" s="6" t="e">
        <f aca="false">A310+1</f>
        <v>#REF!</v>
      </c>
      <c r="B311" s="25"/>
      <c r="C311" s="25" t="s">
        <v>441</v>
      </c>
      <c r="D311" s="61" t="s">
        <v>442</v>
      </c>
      <c r="E311" s="27"/>
      <c r="F311" s="27" t="n">
        <v>329400</v>
      </c>
      <c r="G311" s="31" t="e">
        <f aca="false">F311*#REF!</f>
        <v>#REF!</v>
      </c>
      <c r="H311" s="32" t="e">
        <f aca="false">F311/#REF!</f>
        <v>#REF!</v>
      </c>
      <c r="I311" s="33" t="e">
        <f aca="false">G311-#REF!</f>
        <v>#REF!</v>
      </c>
    </row>
    <row r="312" s="28" customFormat="true" ht="27" hidden="false" customHeight="false" outlineLevel="0" collapsed="false">
      <c r="A312" s="6" t="e">
        <f aca="false">A311+1</f>
        <v>#REF!</v>
      </c>
      <c r="B312" s="25"/>
      <c r="C312" s="25" t="s">
        <v>443</v>
      </c>
      <c r="D312" s="61" t="s">
        <v>444</v>
      </c>
      <c r="E312" s="27"/>
      <c r="F312" s="27" t="n">
        <v>436320</v>
      </c>
      <c r="G312" s="31" t="e">
        <f aca="false">F312*#REF!</f>
        <v>#REF!</v>
      </c>
      <c r="H312" s="32" t="e">
        <f aca="false">F312/#REF!</f>
        <v>#REF!</v>
      </c>
      <c r="I312" s="33" t="e">
        <f aca="false">G312-#REF!</f>
        <v>#REF!</v>
      </c>
    </row>
    <row r="313" s="28" customFormat="true" ht="27" hidden="false" customHeight="false" outlineLevel="0" collapsed="false">
      <c r="A313" s="6" t="e">
        <f aca="false">A312+1</f>
        <v>#REF!</v>
      </c>
      <c r="B313" s="51" t="s">
        <v>445</v>
      </c>
      <c r="C313" s="25"/>
      <c r="D313" s="26" t="s">
        <v>446</v>
      </c>
      <c r="E313" s="27"/>
      <c r="I313" s="33" t="e">
        <f aca="false">G313-#REF!</f>
        <v>#REF!</v>
      </c>
    </row>
    <row r="314" s="28" customFormat="true" ht="13.5" hidden="false" customHeight="false" outlineLevel="0" collapsed="false">
      <c r="A314" s="6" t="e">
        <f aca="false">A313+1</f>
        <v>#REF!</v>
      </c>
      <c r="B314" s="25"/>
      <c r="C314" s="25" t="s">
        <v>447</v>
      </c>
      <c r="D314" s="26" t="s">
        <v>448</v>
      </c>
      <c r="E314" s="27"/>
      <c r="F314" s="27" t="n">
        <v>21000</v>
      </c>
      <c r="G314" s="31" t="e">
        <f aca="false">F314*#REF!</f>
        <v>#REF!</v>
      </c>
      <c r="H314" s="32" t="e">
        <f aca="false">F314/#REF!</f>
        <v>#REF!</v>
      </c>
      <c r="I314" s="33" t="e">
        <f aca="false">G314-#REF!</f>
        <v>#REF!</v>
      </c>
    </row>
    <row r="315" s="28" customFormat="true" ht="13.5" hidden="false" customHeight="false" outlineLevel="0" collapsed="false">
      <c r="A315" s="6" t="e">
        <f aca="false">A314+1</f>
        <v>#REF!</v>
      </c>
      <c r="B315" s="25"/>
      <c r="C315" s="25" t="s">
        <v>449</v>
      </c>
      <c r="D315" s="26" t="s">
        <v>450</v>
      </c>
      <c r="E315" s="27"/>
      <c r="F315" s="27" t="n">
        <v>99230</v>
      </c>
      <c r="G315" s="31" t="e">
        <f aca="false">F315*#REF!</f>
        <v>#REF!</v>
      </c>
      <c r="H315" s="32" t="e">
        <f aca="false">F315/#REF!</f>
        <v>#REF!</v>
      </c>
      <c r="I315" s="33" t="e">
        <f aca="false">G315-#REF!</f>
        <v>#REF!</v>
      </c>
    </row>
    <row r="316" s="28" customFormat="true" ht="27" hidden="false" customHeight="false" outlineLevel="0" collapsed="false">
      <c r="A316" s="6" t="e">
        <f aca="false">A315+1</f>
        <v>#REF!</v>
      </c>
      <c r="B316" s="51" t="s">
        <v>451</v>
      </c>
      <c r="C316" s="25" t="s">
        <v>452</v>
      </c>
      <c r="D316" s="26" t="s">
        <v>453</v>
      </c>
      <c r="E316" s="27"/>
      <c r="F316" s="27" t="n">
        <v>16750</v>
      </c>
      <c r="G316" s="31" t="e">
        <f aca="false">F316*#REF!</f>
        <v>#REF!</v>
      </c>
      <c r="H316" s="32" t="e">
        <f aca="false">F316/#REF!</f>
        <v>#REF!</v>
      </c>
      <c r="I316" s="33" t="e">
        <f aca="false">G316-#REF!</f>
        <v>#REF!</v>
      </c>
    </row>
    <row r="317" s="28" customFormat="true" ht="27" hidden="false" customHeight="false" outlineLevel="0" collapsed="false">
      <c r="A317" s="6" t="e">
        <f aca="false">A316+1</f>
        <v>#REF!</v>
      </c>
      <c r="B317" s="51" t="s">
        <v>454</v>
      </c>
      <c r="C317" s="25" t="s">
        <v>455</v>
      </c>
      <c r="D317" s="26" t="s">
        <v>456</v>
      </c>
      <c r="E317" s="27"/>
      <c r="F317" s="27" t="n">
        <v>114520</v>
      </c>
      <c r="G317" s="31" t="e">
        <f aca="false">F317*#REF!</f>
        <v>#REF!</v>
      </c>
      <c r="H317" s="32" t="e">
        <f aca="false">F317/#REF!</f>
        <v>#REF!</v>
      </c>
      <c r="I317" s="33" t="e">
        <f aca="false">G317-#REF!</f>
        <v>#REF!</v>
      </c>
    </row>
    <row r="318" s="28" customFormat="true" ht="27" hidden="false" customHeight="false" outlineLevel="0" collapsed="false">
      <c r="A318" s="6" t="e">
        <f aca="false">A317+1</f>
        <v>#REF!</v>
      </c>
      <c r="B318" s="51" t="s">
        <v>457</v>
      </c>
      <c r="C318" s="25" t="s">
        <v>458</v>
      </c>
      <c r="D318" s="26" t="s">
        <v>459</v>
      </c>
      <c r="E318" s="27"/>
      <c r="F318" s="27" t="n">
        <v>67650</v>
      </c>
      <c r="G318" s="31" t="e">
        <f aca="false">F318*#REF!</f>
        <v>#REF!</v>
      </c>
      <c r="H318" s="32" t="e">
        <f aca="false">F318/#REF!</f>
        <v>#REF!</v>
      </c>
      <c r="I318" s="33" t="e">
        <f aca="false">G318-#REF!</f>
        <v>#REF!</v>
      </c>
    </row>
    <row r="319" s="28" customFormat="true" ht="13.5" hidden="false" customHeight="false" outlineLevel="0" collapsed="false">
      <c r="A319" s="6" t="e">
        <f aca="false">A318+1</f>
        <v>#REF!</v>
      </c>
      <c r="B319" s="51" t="s">
        <v>460</v>
      </c>
      <c r="C319" s="25"/>
      <c r="D319" s="26" t="s">
        <v>461</v>
      </c>
      <c r="E319" s="27"/>
      <c r="I319" s="33" t="e">
        <f aca="false">G319-#REF!</f>
        <v>#REF!</v>
      </c>
    </row>
    <row r="320" s="28" customFormat="true" ht="27" hidden="false" customHeight="false" outlineLevel="0" collapsed="false">
      <c r="A320" s="6" t="e">
        <f aca="false">A319+1</f>
        <v>#REF!</v>
      </c>
      <c r="B320" s="25"/>
      <c r="C320" s="25"/>
      <c r="D320" s="26" t="s">
        <v>462</v>
      </c>
      <c r="E320" s="27"/>
      <c r="I320" s="33" t="e">
        <f aca="false">G320-#REF!</f>
        <v>#REF!</v>
      </c>
    </row>
    <row r="321" s="28" customFormat="true" ht="13.5" hidden="false" customHeight="false" outlineLevel="0" collapsed="false">
      <c r="A321" s="6" t="e">
        <f aca="false">A320+1</f>
        <v>#REF!</v>
      </c>
      <c r="B321" s="25"/>
      <c r="C321" s="25" t="s">
        <v>463</v>
      </c>
      <c r="D321" s="29" t="s">
        <v>464</v>
      </c>
      <c r="E321" s="27"/>
      <c r="F321" s="44" t="n">
        <v>16120</v>
      </c>
      <c r="G321" s="31" t="e">
        <f aca="false">F321*#REF!</f>
        <v>#REF!</v>
      </c>
      <c r="H321" s="32" t="e">
        <f aca="false">F321/#REF!</f>
        <v>#REF!</v>
      </c>
      <c r="I321" s="33" t="e">
        <f aca="false">G321-#REF!</f>
        <v>#REF!</v>
      </c>
    </row>
    <row r="322" s="28" customFormat="true" ht="13.5" hidden="false" customHeight="false" outlineLevel="0" collapsed="false">
      <c r="A322" s="6" t="e">
        <f aca="false">A321+1</f>
        <v>#REF!</v>
      </c>
      <c r="B322" s="25"/>
      <c r="C322" s="25"/>
      <c r="D322" s="29" t="s">
        <v>465</v>
      </c>
      <c r="E322" s="27"/>
      <c r="I322" s="33" t="e">
        <f aca="false">G322-#REF!</f>
        <v>#REF!</v>
      </c>
    </row>
    <row r="323" s="28" customFormat="true" ht="27" hidden="false" customHeight="false" outlineLevel="0" collapsed="false">
      <c r="A323" s="6" t="e">
        <f aca="false">A322+1</f>
        <v>#REF!</v>
      </c>
      <c r="B323" s="25"/>
      <c r="C323" s="25" t="s">
        <v>466</v>
      </c>
      <c r="D323" s="29" t="s">
        <v>467</v>
      </c>
      <c r="E323" s="27"/>
      <c r="F323" s="27" t="n">
        <v>101020</v>
      </c>
      <c r="G323" s="31" t="e">
        <f aca="false">F323*#REF!</f>
        <v>#REF!</v>
      </c>
      <c r="H323" s="32" t="e">
        <f aca="false">F323/#REF!</f>
        <v>#REF!</v>
      </c>
      <c r="I323" s="33" t="e">
        <f aca="false">G323-#REF!</f>
        <v>#REF!</v>
      </c>
    </row>
    <row r="324" s="28" customFormat="true" ht="13.5" hidden="false" customHeight="false" outlineLevel="0" collapsed="false">
      <c r="A324" s="6" t="e">
        <f aca="false">A323+1</f>
        <v>#REF!</v>
      </c>
      <c r="B324" s="25"/>
      <c r="C324" s="25" t="s">
        <v>468</v>
      </c>
      <c r="D324" s="29" t="s">
        <v>469</v>
      </c>
      <c r="E324" s="27"/>
      <c r="F324" s="27" t="n">
        <v>192550</v>
      </c>
      <c r="G324" s="31" t="e">
        <f aca="false">F324*#REF!</f>
        <v>#REF!</v>
      </c>
      <c r="H324" s="32" t="e">
        <f aca="false">F324/#REF!</f>
        <v>#REF!</v>
      </c>
      <c r="I324" s="33" t="e">
        <f aca="false">G324-#REF!</f>
        <v>#REF!</v>
      </c>
    </row>
    <row r="325" s="28" customFormat="true" ht="27" hidden="false" customHeight="false" outlineLevel="0" collapsed="false">
      <c r="A325" s="6" t="e">
        <f aca="false">A324+1</f>
        <v>#REF!</v>
      </c>
      <c r="B325" s="25"/>
      <c r="C325" s="25"/>
      <c r="D325" s="26" t="s">
        <v>470</v>
      </c>
      <c r="E325" s="27"/>
      <c r="I325" s="33" t="e">
        <f aca="false">G325-#REF!</f>
        <v>#REF!</v>
      </c>
    </row>
    <row r="326" s="28" customFormat="true" ht="13.5" hidden="false" customHeight="false" outlineLevel="0" collapsed="false">
      <c r="A326" s="6" t="e">
        <f aca="false">A325+1</f>
        <v>#REF!</v>
      </c>
      <c r="B326" s="25"/>
      <c r="C326" s="25" t="s">
        <v>471</v>
      </c>
      <c r="D326" s="29" t="s">
        <v>464</v>
      </c>
      <c r="E326" s="27"/>
      <c r="F326" s="44" t="n">
        <v>19020</v>
      </c>
      <c r="G326" s="31" t="e">
        <f aca="false">F326*#REF!</f>
        <v>#REF!</v>
      </c>
      <c r="H326" s="32" t="e">
        <f aca="false">F326/#REF!</f>
        <v>#REF!</v>
      </c>
      <c r="I326" s="33" t="e">
        <f aca="false">G326-#REF!</f>
        <v>#REF!</v>
      </c>
    </row>
    <row r="327" s="28" customFormat="true" ht="13.5" hidden="false" customHeight="false" outlineLevel="0" collapsed="false">
      <c r="A327" s="6" t="e">
        <f aca="false">A326+1</f>
        <v>#REF!</v>
      </c>
      <c r="B327" s="25"/>
      <c r="C327" s="25"/>
      <c r="D327" s="29" t="s">
        <v>465</v>
      </c>
      <c r="E327" s="27"/>
      <c r="I327" s="33" t="e">
        <f aca="false">G327-#REF!</f>
        <v>#REF!</v>
      </c>
    </row>
    <row r="328" s="28" customFormat="true" ht="13.5" hidden="false" customHeight="false" outlineLevel="0" collapsed="false">
      <c r="A328" s="6" t="e">
        <f aca="false">A327+1</f>
        <v>#REF!</v>
      </c>
      <c r="B328" s="25"/>
      <c r="C328" s="25" t="s">
        <v>472</v>
      </c>
      <c r="D328" s="63" t="s">
        <v>473</v>
      </c>
      <c r="E328" s="27"/>
      <c r="F328" s="59" t="n">
        <v>128550</v>
      </c>
      <c r="G328" s="31" t="e">
        <f aca="false">F328*#REF!</f>
        <v>#REF!</v>
      </c>
      <c r="H328" s="32" t="e">
        <f aca="false">F328/#REF!</f>
        <v>#REF!</v>
      </c>
      <c r="I328" s="33" t="e">
        <f aca="false">G328-#REF!</f>
        <v>#REF!</v>
      </c>
    </row>
    <row r="329" s="28" customFormat="true" ht="13.5" hidden="false" customHeight="false" outlineLevel="0" collapsed="false">
      <c r="A329" s="6" t="e">
        <f aca="false">A328+1</f>
        <v>#REF!</v>
      </c>
      <c r="B329" s="25"/>
      <c r="C329" s="25" t="s">
        <v>474</v>
      </c>
      <c r="D329" s="29" t="s">
        <v>475</v>
      </c>
      <c r="E329" s="27"/>
      <c r="F329" s="59" t="n">
        <v>244920</v>
      </c>
      <c r="G329" s="31" t="e">
        <f aca="false">F329*#REF!</f>
        <v>#REF!</v>
      </c>
      <c r="H329" s="32" t="e">
        <f aca="false">F329/#REF!</f>
        <v>#REF!</v>
      </c>
      <c r="I329" s="33" t="e">
        <f aca="false">G329-#REF!</f>
        <v>#REF!</v>
      </c>
    </row>
    <row r="330" s="28" customFormat="true" ht="13.5" hidden="false" customHeight="false" outlineLevel="0" collapsed="false">
      <c r="A330" s="6" t="e">
        <f aca="false">A329+1</f>
        <v>#REF!</v>
      </c>
      <c r="B330" s="25"/>
      <c r="C330" s="25" t="s">
        <v>476</v>
      </c>
      <c r="D330" s="29" t="s">
        <v>477</v>
      </c>
      <c r="E330" s="27"/>
      <c r="F330" s="59" t="n">
        <v>280160</v>
      </c>
      <c r="G330" s="31" t="e">
        <f aca="false">F330*#REF!</f>
        <v>#REF!</v>
      </c>
      <c r="H330" s="32" t="e">
        <f aca="false">F330/#REF!</f>
        <v>#REF!</v>
      </c>
      <c r="I330" s="33" t="e">
        <f aca="false">G330-#REF!</f>
        <v>#REF!</v>
      </c>
    </row>
    <row r="331" s="28" customFormat="true" ht="27" hidden="false" customHeight="false" outlineLevel="0" collapsed="false">
      <c r="A331" s="6" t="e">
        <f aca="false">A330+1</f>
        <v>#REF!</v>
      </c>
      <c r="B331" s="25"/>
      <c r="C331" s="25"/>
      <c r="D331" s="26" t="s">
        <v>478</v>
      </c>
      <c r="E331" s="27"/>
      <c r="I331" s="33" t="e">
        <f aca="false">G331-#REF!</f>
        <v>#REF!</v>
      </c>
    </row>
    <row r="332" s="28" customFormat="true" ht="13.5" hidden="false" customHeight="false" outlineLevel="0" collapsed="false">
      <c r="A332" s="6" t="e">
        <f aca="false">A331+1</f>
        <v>#REF!</v>
      </c>
      <c r="B332" s="25"/>
      <c r="C332" s="25" t="s">
        <v>479</v>
      </c>
      <c r="D332" s="29" t="s">
        <v>480</v>
      </c>
      <c r="E332" s="27"/>
      <c r="F332" s="27" t="n">
        <v>116860</v>
      </c>
      <c r="G332" s="31" t="e">
        <f aca="false">F332*#REF!</f>
        <v>#REF!</v>
      </c>
      <c r="H332" s="32" t="e">
        <f aca="false">F332/#REF!</f>
        <v>#REF!</v>
      </c>
      <c r="I332" s="33" t="e">
        <f aca="false">G332-#REF!</f>
        <v>#REF!</v>
      </c>
    </row>
    <row r="333" s="28" customFormat="true" ht="13.5" hidden="false" customHeight="false" outlineLevel="0" collapsed="false">
      <c r="A333" s="6" t="e">
        <f aca="false">A332+1</f>
        <v>#REF!</v>
      </c>
      <c r="B333" s="25"/>
      <c r="C333" s="25" t="s">
        <v>481</v>
      </c>
      <c r="D333" s="29" t="s">
        <v>482</v>
      </c>
      <c r="E333" s="27"/>
      <c r="F333" s="27" t="n">
        <v>231560</v>
      </c>
      <c r="G333" s="31" t="e">
        <f aca="false">F333*#REF!</f>
        <v>#REF!</v>
      </c>
      <c r="H333" s="32" t="e">
        <f aca="false">F333/#REF!</f>
        <v>#REF!</v>
      </c>
      <c r="I333" s="33" t="e">
        <f aca="false">G333-#REF!</f>
        <v>#REF!</v>
      </c>
    </row>
    <row r="334" s="28" customFormat="true" ht="13.5" hidden="false" customHeight="false" outlineLevel="0" collapsed="false">
      <c r="A334" s="6" t="e">
        <f aca="false">A333+1</f>
        <v>#REF!</v>
      </c>
      <c r="B334" s="51" t="s">
        <v>483</v>
      </c>
      <c r="C334" s="25" t="s">
        <v>484</v>
      </c>
      <c r="D334" s="26" t="s">
        <v>485</v>
      </c>
      <c r="E334" s="27"/>
      <c r="F334" s="59" t="n">
        <v>213020</v>
      </c>
      <c r="G334" s="31" t="e">
        <f aca="false">F334*#REF!</f>
        <v>#REF!</v>
      </c>
      <c r="H334" s="32" t="e">
        <f aca="false">F334/#REF!</f>
        <v>#REF!</v>
      </c>
      <c r="I334" s="33" t="e">
        <f aca="false">G334-#REF!</f>
        <v>#REF!</v>
      </c>
    </row>
    <row r="335" s="28" customFormat="true" ht="27" hidden="false" customHeight="false" outlineLevel="0" collapsed="false">
      <c r="A335" s="6" t="e">
        <f aca="false">A334+1</f>
        <v>#REF!</v>
      </c>
      <c r="B335" s="51" t="s">
        <v>486</v>
      </c>
      <c r="C335" s="25"/>
      <c r="D335" s="26" t="s">
        <v>487</v>
      </c>
      <c r="E335" s="27"/>
      <c r="F335" s="60"/>
      <c r="I335" s="33" t="e">
        <f aca="false">G335-#REF!</f>
        <v>#REF!</v>
      </c>
    </row>
    <row r="336" s="28" customFormat="true" ht="13.5" hidden="false" customHeight="false" outlineLevel="0" collapsed="false">
      <c r="A336" s="6" t="e">
        <f aca="false">A335+1</f>
        <v>#REF!</v>
      </c>
      <c r="B336" s="25"/>
      <c r="C336" s="25" t="s">
        <v>488</v>
      </c>
      <c r="D336" s="26" t="s">
        <v>489</v>
      </c>
      <c r="E336" s="27"/>
      <c r="F336" s="59" t="n">
        <v>158800</v>
      </c>
      <c r="G336" s="31" t="e">
        <f aca="false">F336*#REF!</f>
        <v>#REF!</v>
      </c>
      <c r="H336" s="32" t="e">
        <f aca="false">F336/#REF!</f>
        <v>#REF!</v>
      </c>
      <c r="I336" s="33" t="e">
        <f aca="false">G336-#REF!</f>
        <v>#REF!</v>
      </c>
    </row>
    <row r="337" s="28" customFormat="true" ht="13.5" hidden="false" customHeight="false" outlineLevel="0" collapsed="false">
      <c r="A337" s="6" t="e">
        <f aca="false">A336+1</f>
        <v>#REF!</v>
      </c>
      <c r="B337" s="25"/>
      <c r="C337" s="25" t="s">
        <v>490</v>
      </c>
      <c r="D337" s="26" t="s">
        <v>491</v>
      </c>
      <c r="E337" s="27"/>
      <c r="F337" s="59" t="n">
        <v>333480</v>
      </c>
      <c r="G337" s="31" t="e">
        <f aca="false">F337*#REF!</f>
        <v>#REF!</v>
      </c>
      <c r="H337" s="32" t="e">
        <f aca="false">F337/#REF!</f>
        <v>#REF!</v>
      </c>
      <c r="I337" s="33" t="e">
        <f aca="false">G337-#REF!</f>
        <v>#REF!</v>
      </c>
    </row>
    <row r="338" s="28" customFormat="true" ht="13.5" hidden="false" customHeight="false" outlineLevel="0" collapsed="false">
      <c r="A338" s="6" t="e">
        <f aca="false">A337+1</f>
        <v>#REF!</v>
      </c>
      <c r="B338" s="51" t="s">
        <v>492</v>
      </c>
      <c r="C338" s="25" t="s">
        <v>493</v>
      </c>
      <c r="D338" s="26" t="s">
        <v>494</v>
      </c>
      <c r="E338" s="27"/>
      <c r="F338" s="59" t="n">
        <v>223670</v>
      </c>
      <c r="G338" s="31" t="e">
        <f aca="false">F338*#REF!</f>
        <v>#REF!</v>
      </c>
      <c r="H338" s="32" t="e">
        <f aca="false">F338/#REF!</f>
        <v>#REF!</v>
      </c>
      <c r="I338" s="33" t="e">
        <f aca="false">G338-#REF!</f>
        <v>#REF!</v>
      </c>
    </row>
    <row r="339" s="28" customFormat="true" ht="13.5" hidden="false" customHeight="false" outlineLevel="0" collapsed="false">
      <c r="A339" s="6" t="e">
        <f aca="false">A338+1</f>
        <v>#REF!</v>
      </c>
      <c r="B339" s="51" t="s">
        <v>495</v>
      </c>
      <c r="C339" s="25" t="s">
        <v>496</v>
      </c>
      <c r="D339" s="26" t="s">
        <v>497</v>
      </c>
      <c r="E339" s="27"/>
      <c r="F339" s="59" t="n">
        <v>197970</v>
      </c>
      <c r="G339" s="31" t="e">
        <f aca="false">F339*#REF!</f>
        <v>#REF!</v>
      </c>
      <c r="H339" s="32" t="e">
        <f aca="false">F339/#REF!</f>
        <v>#REF!</v>
      </c>
      <c r="I339" s="33" t="e">
        <f aca="false">G339-#REF!</f>
        <v>#REF!</v>
      </c>
    </row>
    <row r="340" s="28" customFormat="true" ht="13.5" hidden="false" customHeight="false" outlineLevel="0" collapsed="false">
      <c r="A340" s="6" t="e">
        <f aca="false">A339+1</f>
        <v>#REF!</v>
      </c>
      <c r="B340" s="51" t="s">
        <v>498</v>
      </c>
      <c r="C340" s="25"/>
      <c r="D340" s="26" t="s">
        <v>499</v>
      </c>
      <c r="E340" s="27"/>
      <c r="I340" s="33" t="e">
        <f aca="false">G340-#REF!</f>
        <v>#REF!</v>
      </c>
    </row>
    <row r="341" s="28" customFormat="true" ht="13.5" hidden="false" customHeight="false" outlineLevel="0" collapsed="false">
      <c r="A341" s="6" t="e">
        <f aca="false">A340+1</f>
        <v>#REF!</v>
      </c>
      <c r="B341" s="30"/>
      <c r="C341" s="25" t="s">
        <v>500</v>
      </c>
      <c r="D341" s="26" t="s">
        <v>489</v>
      </c>
      <c r="E341" s="27"/>
      <c r="F341" s="27" t="n">
        <v>128980</v>
      </c>
      <c r="G341" s="31" t="e">
        <f aca="false">F341*#REF!</f>
        <v>#REF!</v>
      </c>
      <c r="H341" s="32" t="e">
        <f aca="false">F341/#REF!</f>
        <v>#REF!</v>
      </c>
      <c r="I341" s="33" t="e">
        <f aca="false">G341-#REF!</f>
        <v>#REF!</v>
      </c>
    </row>
    <row r="342" s="28" customFormat="true" ht="13.5" hidden="false" customHeight="false" outlineLevel="0" collapsed="false">
      <c r="A342" s="6" t="e">
        <f aca="false">A341+1</f>
        <v>#REF!</v>
      </c>
      <c r="B342" s="25"/>
      <c r="C342" s="25" t="s">
        <v>501</v>
      </c>
      <c r="D342" s="26" t="s">
        <v>491</v>
      </c>
      <c r="E342" s="27"/>
      <c r="F342" s="59" t="n">
        <v>270840</v>
      </c>
      <c r="G342" s="31" t="e">
        <f aca="false">F342*#REF!</f>
        <v>#REF!</v>
      </c>
      <c r="H342" s="32" t="e">
        <f aca="false">F342/#REF!</f>
        <v>#REF!</v>
      </c>
      <c r="I342" s="33" t="e">
        <f aca="false">G342-#REF!</f>
        <v>#REF!</v>
      </c>
    </row>
    <row r="343" s="43" customFormat="true" ht="13.5" hidden="false" customHeight="false" outlineLevel="0" collapsed="false">
      <c r="A343" s="6" t="e">
        <f aca="false">A342+1</f>
        <v>#REF!</v>
      </c>
      <c r="B343" s="40"/>
      <c r="C343" s="40"/>
      <c r="D343" s="40" t="s">
        <v>502</v>
      </c>
      <c r="E343" s="40"/>
      <c r="I343" s="33" t="e">
        <f aca="false">G343-#REF!</f>
        <v>#REF!</v>
      </c>
    </row>
    <row r="344" s="43" customFormat="true" ht="13.5" hidden="false" customHeight="false" outlineLevel="0" collapsed="false">
      <c r="A344" s="6" t="e">
        <f aca="false">A343+1</f>
        <v>#REF!</v>
      </c>
      <c r="B344" s="45" t="s">
        <v>503</v>
      </c>
      <c r="C344" s="40"/>
      <c r="D344" s="46" t="s">
        <v>504</v>
      </c>
      <c r="E344" s="42"/>
      <c r="I344" s="47" t="e">
        <f aca="false">G344-#REF!</f>
        <v>#REF!</v>
      </c>
    </row>
    <row r="345" s="43" customFormat="true" ht="13.5" hidden="false" customHeight="false" outlineLevel="0" collapsed="false">
      <c r="A345" s="6" t="e">
        <f aca="false">A344+1</f>
        <v>#REF!</v>
      </c>
      <c r="B345" s="40"/>
      <c r="C345" s="40" t="s">
        <v>505</v>
      </c>
      <c r="D345" s="46" t="s">
        <v>506</v>
      </c>
      <c r="E345" s="42"/>
      <c r="F345" s="42" t="n">
        <v>326850</v>
      </c>
      <c r="G345" s="49" t="e">
        <f aca="false">F345*#REF!</f>
        <v>#REF!</v>
      </c>
      <c r="H345" s="50" t="e">
        <f aca="false">F345/#REF!</f>
        <v>#REF!</v>
      </c>
      <c r="I345" s="47" t="e">
        <f aca="false">G345-#REF!</f>
        <v>#REF!</v>
      </c>
    </row>
    <row r="346" s="43" customFormat="true" ht="13.5" hidden="false" customHeight="false" outlineLevel="0" collapsed="false">
      <c r="A346" s="6" t="e">
        <f aca="false">A345+1</f>
        <v>#REF!</v>
      </c>
      <c r="B346" s="64"/>
      <c r="C346" s="40" t="s">
        <v>507</v>
      </c>
      <c r="D346" s="41" t="s">
        <v>508</v>
      </c>
      <c r="E346" s="42"/>
      <c r="F346" s="42" t="n">
        <v>341710</v>
      </c>
      <c r="G346" s="49" t="e">
        <f aca="false">F346*#REF!</f>
        <v>#REF!</v>
      </c>
      <c r="H346" s="50" t="e">
        <f aca="false">F346/#REF!</f>
        <v>#REF!</v>
      </c>
      <c r="I346" s="47" t="e">
        <f aca="false">G346-#REF!</f>
        <v>#REF!</v>
      </c>
    </row>
    <row r="347" s="43" customFormat="true" ht="13.5" hidden="false" customHeight="false" outlineLevel="0" collapsed="false">
      <c r="A347" s="6" t="e">
        <f aca="false">A346+1</f>
        <v>#REF!</v>
      </c>
      <c r="B347" s="64"/>
      <c r="C347" s="40" t="s">
        <v>509</v>
      </c>
      <c r="D347" s="41" t="s">
        <v>510</v>
      </c>
      <c r="E347" s="42"/>
      <c r="F347" s="42" t="n">
        <v>356570</v>
      </c>
      <c r="G347" s="49" t="e">
        <f aca="false">F347*#REF!</f>
        <v>#REF!</v>
      </c>
      <c r="H347" s="50" t="e">
        <f aca="false">F347/#REF!</f>
        <v>#REF!</v>
      </c>
      <c r="I347" s="47" t="e">
        <f aca="false">G347-#REF!</f>
        <v>#REF!</v>
      </c>
    </row>
    <row r="348" s="43" customFormat="true" ht="27" hidden="false" customHeight="false" outlineLevel="0" collapsed="false">
      <c r="A348" s="6" t="e">
        <f aca="false">A347+1</f>
        <v>#REF!</v>
      </c>
      <c r="B348" s="45" t="s">
        <v>511</v>
      </c>
      <c r="C348" s="40"/>
      <c r="D348" s="41" t="s">
        <v>512</v>
      </c>
      <c r="E348" s="40"/>
      <c r="I348" s="47" t="e">
        <f aca="false">G348-#REF!</f>
        <v>#REF!</v>
      </c>
    </row>
    <row r="349" s="43" customFormat="true" ht="27" hidden="false" customHeight="false" outlineLevel="0" collapsed="false">
      <c r="A349" s="6" t="e">
        <f aca="false">A348+1</f>
        <v>#REF!</v>
      </c>
      <c r="B349" s="40"/>
      <c r="C349" s="40"/>
      <c r="D349" s="41" t="s">
        <v>513</v>
      </c>
      <c r="E349" s="40"/>
      <c r="I349" s="47" t="e">
        <f aca="false">G349-#REF!</f>
        <v>#REF!</v>
      </c>
    </row>
    <row r="350" s="43" customFormat="true" ht="13.5" hidden="false" customHeight="false" outlineLevel="0" collapsed="false">
      <c r="A350" s="6" t="e">
        <f aca="false">A349+1</f>
        <v>#REF!</v>
      </c>
      <c r="B350" s="40"/>
      <c r="C350" s="40"/>
      <c r="D350" s="46" t="s">
        <v>514</v>
      </c>
      <c r="E350" s="40"/>
      <c r="I350" s="47" t="e">
        <f aca="false">G350-#REF!</f>
        <v>#REF!</v>
      </c>
    </row>
    <row r="351" s="43" customFormat="true" ht="13.5" hidden="false" customHeight="false" outlineLevel="0" collapsed="false">
      <c r="A351" s="6" t="e">
        <f aca="false">A350+1</f>
        <v>#REF!</v>
      </c>
      <c r="B351" s="40"/>
      <c r="C351" s="40" t="s">
        <v>515</v>
      </c>
      <c r="D351" s="18" t="s">
        <v>516</v>
      </c>
      <c r="E351" s="42"/>
      <c r="F351" s="42" t="n">
        <v>338650</v>
      </c>
      <c r="G351" s="49" t="e">
        <f aca="false">F351*#REF!</f>
        <v>#REF!</v>
      </c>
      <c r="H351" s="50" t="e">
        <f aca="false">F351/#REF!</f>
        <v>#REF!</v>
      </c>
      <c r="I351" s="47" t="e">
        <f aca="false">G351-#REF!</f>
        <v>#REF!</v>
      </c>
    </row>
    <row r="352" s="43" customFormat="true" ht="13.5" hidden="false" customHeight="false" outlineLevel="0" collapsed="false">
      <c r="A352" s="6" t="e">
        <f aca="false">A351+1</f>
        <v>#REF!</v>
      </c>
      <c r="B352" s="40"/>
      <c r="C352" s="40" t="s">
        <v>517</v>
      </c>
      <c r="D352" s="20" t="s">
        <v>518</v>
      </c>
      <c r="E352" s="42"/>
      <c r="F352" s="42" t="n">
        <v>406460</v>
      </c>
      <c r="G352" s="49" t="e">
        <f aca="false">F352*#REF!</f>
        <v>#REF!</v>
      </c>
      <c r="H352" s="50" t="e">
        <f aca="false">F352/#REF!</f>
        <v>#REF!</v>
      </c>
      <c r="I352" s="47" t="e">
        <f aca="false">G352-#REF!</f>
        <v>#REF!</v>
      </c>
    </row>
    <row r="353" s="43" customFormat="true" ht="13.5" hidden="false" customHeight="false" outlineLevel="0" collapsed="false">
      <c r="A353" s="6" t="e">
        <f aca="false">A352+1</f>
        <v>#REF!</v>
      </c>
      <c r="B353" s="40"/>
      <c r="C353" s="40" t="s">
        <v>519</v>
      </c>
      <c r="D353" s="20" t="s">
        <v>520</v>
      </c>
      <c r="E353" s="42"/>
      <c r="F353" s="42" t="n">
        <v>323930</v>
      </c>
      <c r="G353" s="49" t="e">
        <f aca="false">F353*#REF!</f>
        <v>#REF!</v>
      </c>
      <c r="H353" s="50" t="e">
        <f aca="false">F353/#REF!</f>
        <v>#REF!</v>
      </c>
      <c r="I353" s="47" t="e">
        <f aca="false">G353-#REF!</f>
        <v>#REF!</v>
      </c>
    </row>
    <row r="354" s="43" customFormat="true" ht="13.5" hidden="false" customHeight="false" outlineLevel="0" collapsed="false">
      <c r="A354" s="6" t="e">
        <f aca="false">A353+1</f>
        <v>#REF!</v>
      </c>
      <c r="B354" s="40"/>
      <c r="C354" s="40"/>
      <c r="D354" s="41" t="s">
        <v>521</v>
      </c>
      <c r="E354" s="42"/>
      <c r="I354" s="47" t="e">
        <f aca="false">G354-#REF!</f>
        <v>#REF!</v>
      </c>
    </row>
    <row r="355" s="43" customFormat="true" ht="13.5" hidden="false" customHeight="false" outlineLevel="0" collapsed="false">
      <c r="A355" s="6" t="e">
        <f aca="false">A354+1</f>
        <v>#REF!</v>
      </c>
      <c r="B355" s="64"/>
      <c r="C355" s="40" t="s">
        <v>522</v>
      </c>
      <c r="D355" s="18" t="s">
        <v>516</v>
      </c>
      <c r="E355" s="59"/>
      <c r="F355" s="59" t="n">
        <v>228690</v>
      </c>
      <c r="G355" s="49" t="e">
        <f aca="false">F355*#REF!</f>
        <v>#REF!</v>
      </c>
      <c r="H355" s="50" t="e">
        <f aca="false">F355/#REF!</f>
        <v>#REF!</v>
      </c>
      <c r="I355" s="47" t="e">
        <f aca="false">G355-#REF!</f>
        <v>#REF!</v>
      </c>
    </row>
    <row r="356" s="43" customFormat="true" ht="13.5" hidden="false" customHeight="false" outlineLevel="0" collapsed="false">
      <c r="A356" s="6" t="e">
        <f aca="false">A355+1</f>
        <v>#REF!</v>
      </c>
      <c r="B356" s="64"/>
      <c r="C356" s="40" t="s">
        <v>523</v>
      </c>
      <c r="D356" s="20" t="s">
        <v>518</v>
      </c>
      <c r="E356" s="59"/>
      <c r="F356" s="59" t="n">
        <v>218300</v>
      </c>
      <c r="G356" s="49" t="e">
        <f aca="false">F356*#REF!</f>
        <v>#REF!</v>
      </c>
      <c r="H356" s="50" t="e">
        <f aca="false">F356/#REF!</f>
        <v>#REF!</v>
      </c>
      <c r="I356" s="47" t="e">
        <f aca="false">G356-#REF!</f>
        <v>#REF!</v>
      </c>
    </row>
    <row r="357" s="43" customFormat="true" ht="13.5" hidden="false" customHeight="false" outlineLevel="0" collapsed="false">
      <c r="A357" s="6" t="e">
        <f aca="false">A356+1</f>
        <v>#REF!</v>
      </c>
      <c r="B357" s="64"/>
      <c r="C357" s="40" t="s">
        <v>524</v>
      </c>
      <c r="D357" s="20" t="s">
        <v>520</v>
      </c>
      <c r="E357" s="59"/>
      <c r="F357" s="59" t="n">
        <v>239090</v>
      </c>
      <c r="G357" s="49" t="e">
        <f aca="false">F357*#REF!</f>
        <v>#REF!</v>
      </c>
      <c r="H357" s="50" t="e">
        <f aca="false">F357/#REF!</f>
        <v>#REF!</v>
      </c>
      <c r="I357" s="47" t="e">
        <f aca="false">G357-#REF!</f>
        <v>#REF!</v>
      </c>
    </row>
    <row r="358" s="43" customFormat="true" ht="13.5" hidden="false" customHeight="false" outlineLevel="0" collapsed="false">
      <c r="A358" s="6" t="e">
        <f aca="false">#REF!+1</f>
        <v>#REF!</v>
      </c>
      <c r="B358" s="45" t="s">
        <v>525</v>
      </c>
      <c r="C358" s="40"/>
      <c r="D358" s="65" t="s">
        <v>526</v>
      </c>
      <c r="E358" s="40"/>
      <c r="I358" s="33" t="e">
        <f aca="false">G358-#REF!</f>
        <v>#REF!</v>
      </c>
    </row>
    <row r="359" s="28" customFormat="true" ht="13.5" hidden="false" customHeight="false" outlineLevel="0" collapsed="false">
      <c r="A359" s="6" t="e">
        <f aca="false">A358+1</f>
        <v>#REF!</v>
      </c>
      <c r="B359" s="51" t="s">
        <v>527</v>
      </c>
      <c r="C359" s="25" t="s">
        <v>528</v>
      </c>
      <c r="D359" s="26" t="s">
        <v>529</v>
      </c>
      <c r="E359" s="27"/>
      <c r="F359" s="27" t="n">
        <v>269300</v>
      </c>
      <c r="G359" s="31" t="e">
        <f aca="false">F359*#REF!</f>
        <v>#REF!</v>
      </c>
      <c r="H359" s="32" t="e">
        <f aca="false">F359/#REF!</f>
        <v>#REF!</v>
      </c>
      <c r="I359" s="33" t="e">
        <f aca="false">G359-#REF!</f>
        <v>#REF!</v>
      </c>
    </row>
    <row r="360" s="28" customFormat="true" ht="27" hidden="false" customHeight="false" outlineLevel="0" collapsed="false">
      <c r="A360" s="6" t="e">
        <f aca="false">A359+1</f>
        <v>#REF!</v>
      </c>
      <c r="B360" s="51" t="s">
        <v>530</v>
      </c>
      <c r="C360" s="25" t="s">
        <v>531</v>
      </c>
      <c r="D360" s="26" t="s">
        <v>532</v>
      </c>
      <c r="E360" s="27"/>
      <c r="F360" s="27" t="n">
        <v>21600</v>
      </c>
      <c r="G360" s="31" t="e">
        <f aca="false">F360*#REF!</f>
        <v>#REF!</v>
      </c>
      <c r="H360" s="32" t="e">
        <f aca="false">F360/#REF!</f>
        <v>#REF!</v>
      </c>
      <c r="I360" s="33" t="e">
        <f aca="false">G360-#REF!</f>
        <v>#REF!</v>
      </c>
    </row>
    <row r="361" s="43" customFormat="true" ht="13.5" hidden="false" customHeight="false" outlineLevel="0" collapsed="false">
      <c r="A361" s="6" t="e">
        <f aca="false">A360+1</f>
        <v>#REF!</v>
      </c>
      <c r="B361" s="45" t="s">
        <v>533</v>
      </c>
      <c r="C361" s="40"/>
      <c r="D361" s="41" t="s">
        <v>534</v>
      </c>
      <c r="E361" s="42"/>
      <c r="I361" s="47" t="e">
        <f aca="false">G361-#REF!</f>
        <v>#REF!</v>
      </c>
    </row>
    <row r="362" s="43" customFormat="true" ht="13.5" hidden="false" customHeight="false" outlineLevel="0" collapsed="false">
      <c r="A362" s="6" t="e">
        <f aca="false">A361+1</f>
        <v>#REF!</v>
      </c>
      <c r="B362" s="40"/>
      <c r="C362" s="40"/>
      <c r="D362" s="41" t="s">
        <v>535</v>
      </c>
      <c r="E362" s="40"/>
      <c r="I362" s="47" t="e">
        <f aca="false">G362-#REF!</f>
        <v>#REF!</v>
      </c>
    </row>
    <row r="363" s="43" customFormat="true" ht="13.5" hidden="false" customHeight="false" outlineLevel="0" collapsed="false">
      <c r="A363" s="6" t="e">
        <f aca="false">A362+1</f>
        <v>#REF!</v>
      </c>
      <c r="B363" s="40"/>
      <c r="C363" s="40" t="s">
        <v>536</v>
      </c>
      <c r="D363" s="18" t="s">
        <v>516</v>
      </c>
      <c r="E363" s="42"/>
      <c r="F363" s="42" t="n">
        <v>344390</v>
      </c>
      <c r="G363" s="49" t="e">
        <f aca="false">F363*#REF!</f>
        <v>#REF!</v>
      </c>
      <c r="H363" s="50" t="e">
        <f aca="false">F363/#REF!</f>
        <v>#REF!</v>
      </c>
      <c r="I363" s="47" t="e">
        <f aca="false">G363-#REF!</f>
        <v>#REF!</v>
      </c>
    </row>
    <row r="364" s="43" customFormat="true" ht="13.5" hidden="false" customHeight="false" outlineLevel="0" collapsed="false">
      <c r="A364" s="6" t="e">
        <f aca="false">A363+1</f>
        <v>#REF!</v>
      </c>
      <c r="B364" s="40"/>
      <c r="C364" s="40" t="s">
        <v>537</v>
      </c>
      <c r="D364" s="20" t="s">
        <v>518</v>
      </c>
      <c r="E364" s="42"/>
      <c r="F364" s="42" t="n">
        <v>360040</v>
      </c>
      <c r="G364" s="49" t="e">
        <f aca="false">F364*#REF!</f>
        <v>#REF!</v>
      </c>
      <c r="H364" s="50" t="e">
        <f aca="false">F364/#REF!</f>
        <v>#REF!</v>
      </c>
      <c r="I364" s="47" t="e">
        <f aca="false">G364-#REF!</f>
        <v>#REF!</v>
      </c>
    </row>
    <row r="365" s="43" customFormat="true" ht="13.5" hidden="false" customHeight="false" outlineLevel="0" collapsed="false">
      <c r="A365" s="6" t="e">
        <f aca="false">A364+1</f>
        <v>#REF!</v>
      </c>
      <c r="B365" s="40"/>
      <c r="C365" s="40" t="s">
        <v>538</v>
      </c>
      <c r="D365" s="20" t="s">
        <v>520</v>
      </c>
      <c r="E365" s="42"/>
      <c r="F365" s="42" t="n">
        <v>342310</v>
      </c>
      <c r="G365" s="49" t="e">
        <f aca="false">F365*#REF!</f>
        <v>#REF!</v>
      </c>
      <c r="H365" s="50" t="e">
        <f aca="false">F365/#REF!</f>
        <v>#REF!</v>
      </c>
      <c r="I365" s="47" t="e">
        <f aca="false">G365-#REF!</f>
        <v>#REF!</v>
      </c>
    </row>
    <row r="366" s="43" customFormat="true" ht="13.5" hidden="false" customHeight="false" outlineLevel="0" collapsed="false">
      <c r="A366" s="6" t="e">
        <f aca="false">A365+1</f>
        <v>#REF!</v>
      </c>
      <c r="B366" s="64"/>
      <c r="C366" s="40" t="s">
        <v>539</v>
      </c>
      <c r="D366" s="41" t="s">
        <v>540</v>
      </c>
      <c r="E366" s="42"/>
      <c r="F366" s="42" t="n">
        <v>312540</v>
      </c>
      <c r="G366" s="49" t="e">
        <f aca="false">F366*#REF!</f>
        <v>#REF!</v>
      </c>
      <c r="H366" s="50" t="e">
        <f aca="false">F366/#REF!</f>
        <v>#REF!</v>
      </c>
      <c r="I366" s="47" t="e">
        <f aca="false">G366-#REF!</f>
        <v>#REF!</v>
      </c>
    </row>
    <row r="367" s="43" customFormat="true" ht="40.5" hidden="false" customHeight="false" outlineLevel="0" collapsed="false">
      <c r="A367" s="6" t="e">
        <f aca="false">A366+1</f>
        <v>#REF!</v>
      </c>
      <c r="B367" s="40"/>
      <c r="C367" s="40" t="s">
        <v>541</v>
      </c>
      <c r="D367" s="41" t="s">
        <v>542</v>
      </c>
      <c r="E367" s="42"/>
      <c r="F367" s="42" t="n">
        <v>111990</v>
      </c>
      <c r="G367" s="49" t="e">
        <f aca="false">F367*#REF!</f>
        <v>#REF!</v>
      </c>
      <c r="H367" s="50" t="e">
        <f aca="false">F367/#REF!</f>
        <v>#REF!</v>
      </c>
      <c r="I367" s="47" t="e">
        <f aca="false">G367-#REF!</f>
        <v>#REF!</v>
      </c>
    </row>
    <row r="368" s="43" customFormat="true" ht="40.5" hidden="false" customHeight="false" outlineLevel="0" collapsed="false">
      <c r="A368" s="6" t="e">
        <f aca="false">A367+1</f>
        <v>#REF!</v>
      </c>
      <c r="B368" s="64"/>
      <c r="C368" s="40" t="s">
        <v>543</v>
      </c>
      <c r="D368" s="41" t="s">
        <v>544</v>
      </c>
      <c r="E368" s="42"/>
      <c r="F368" s="42" t="n">
        <v>148830</v>
      </c>
      <c r="G368" s="49" t="e">
        <f aca="false">F368*#REF!</f>
        <v>#REF!</v>
      </c>
      <c r="H368" s="50" t="e">
        <f aca="false">F368/#REF!</f>
        <v>#REF!</v>
      </c>
      <c r="I368" s="47" t="e">
        <f aca="false">G368-#REF!</f>
        <v>#REF!</v>
      </c>
    </row>
    <row r="369" s="43" customFormat="true" ht="13.5" hidden="false" customHeight="false" outlineLevel="0" collapsed="false">
      <c r="A369" s="6" t="e">
        <f aca="false">A368+1</f>
        <v>#REF!</v>
      </c>
      <c r="B369" s="45" t="s">
        <v>545</v>
      </c>
      <c r="C369" s="40"/>
      <c r="D369" s="46" t="s">
        <v>546</v>
      </c>
      <c r="E369" s="40"/>
      <c r="I369" s="47" t="e">
        <f aca="false">G369-#REF!</f>
        <v>#REF!</v>
      </c>
    </row>
    <row r="370" s="43" customFormat="true" ht="13.5" hidden="false" customHeight="false" outlineLevel="0" collapsed="false">
      <c r="A370" s="6" t="e">
        <f aca="false">A369+1</f>
        <v>#REF!</v>
      </c>
      <c r="B370" s="40"/>
      <c r="C370" s="40" t="s">
        <v>547</v>
      </c>
      <c r="D370" s="41" t="s">
        <v>548</v>
      </c>
      <c r="E370" s="42"/>
      <c r="F370" s="42" t="n">
        <v>328730</v>
      </c>
      <c r="G370" s="49" t="e">
        <f aca="false">F370*#REF!</f>
        <v>#REF!</v>
      </c>
      <c r="H370" s="50" t="e">
        <f aca="false">F370/#REF!</f>
        <v>#REF!</v>
      </c>
      <c r="I370" s="47" t="e">
        <f aca="false">G370-#REF!</f>
        <v>#REF!</v>
      </c>
    </row>
    <row r="371" s="43" customFormat="true" ht="13.5" hidden="false" customHeight="false" outlineLevel="0" collapsed="false">
      <c r="A371" s="6" t="e">
        <f aca="false">A370+1</f>
        <v>#REF!</v>
      </c>
      <c r="B371" s="40"/>
      <c r="C371" s="40" t="s">
        <v>549</v>
      </c>
      <c r="D371" s="41" t="s">
        <v>550</v>
      </c>
      <c r="E371" s="42"/>
      <c r="F371" s="42" t="n">
        <v>328730</v>
      </c>
      <c r="G371" s="49" t="e">
        <f aca="false">F371*#REF!</f>
        <v>#REF!</v>
      </c>
      <c r="H371" s="50" t="e">
        <f aca="false">F371/#REF!</f>
        <v>#REF!</v>
      </c>
      <c r="I371" s="47" t="e">
        <f aca="false">G371-#REF!</f>
        <v>#REF!</v>
      </c>
    </row>
    <row r="372" s="43" customFormat="true" ht="13.5" hidden="false" customHeight="false" outlineLevel="0" collapsed="false">
      <c r="A372" s="6" t="e">
        <f aca="false">A371+1</f>
        <v>#REF!</v>
      </c>
      <c r="B372" s="40"/>
      <c r="C372" s="40" t="s">
        <v>551</v>
      </c>
      <c r="D372" s="41" t="s">
        <v>552</v>
      </c>
      <c r="E372" s="42"/>
      <c r="F372" s="42" t="n">
        <v>312540</v>
      </c>
      <c r="G372" s="49" t="e">
        <f aca="false">F372*#REF!</f>
        <v>#REF!</v>
      </c>
      <c r="H372" s="50" t="e">
        <f aca="false">F372/#REF!</f>
        <v>#REF!</v>
      </c>
      <c r="I372" s="47" t="e">
        <f aca="false">G372-#REF!</f>
        <v>#REF!</v>
      </c>
    </row>
    <row r="373" s="28" customFormat="true" ht="13.5" hidden="false" customHeight="false" outlineLevel="0" collapsed="false">
      <c r="A373" s="6" t="e">
        <f aca="false">A372+1</f>
        <v>#REF!</v>
      </c>
      <c r="B373" s="51" t="s">
        <v>553</v>
      </c>
      <c r="C373" s="25" t="s">
        <v>554</v>
      </c>
      <c r="D373" s="26" t="s">
        <v>555</v>
      </c>
      <c r="E373" s="27"/>
      <c r="F373" s="27" t="n">
        <v>207900</v>
      </c>
      <c r="G373" s="31" t="e">
        <f aca="false">F373*#REF!</f>
        <v>#REF!</v>
      </c>
      <c r="H373" s="32" t="e">
        <f aca="false">F373/#REF!</f>
        <v>#REF!</v>
      </c>
      <c r="I373" s="33" t="e">
        <f aca="false">G373-#REF!</f>
        <v>#REF!</v>
      </c>
    </row>
    <row r="374" s="28" customFormat="true" ht="13.5" hidden="false" customHeight="false" outlineLevel="0" collapsed="false">
      <c r="A374" s="6" t="e">
        <f aca="false">A373+1</f>
        <v>#REF!</v>
      </c>
      <c r="B374" s="51" t="s">
        <v>556</v>
      </c>
      <c r="C374" s="25" t="s">
        <v>557</v>
      </c>
      <c r="D374" s="26" t="s">
        <v>558</v>
      </c>
      <c r="E374" s="27"/>
      <c r="F374" s="27" t="n">
        <v>146280</v>
      </c>
      <c r="G374" s="31" t="e">
        <f aca="false">F374*#REF!</f>
        <v>#REF!</v>
      </c>
      <c r="H374" s="32" t="e">
        <f aca="false">F374/#REF!</f>
        <v>#REF!</v>
      </c>
      <c r="I374" s="33" t="e">
        <f aca="false">G374-#REF!</f>
        <v>#REF!</v>
      </c>
    </row>
    <row r="375" s="28" customFormat="true" ht="27" hidden="false" customHeight="false" outlineLevel="0" collapsed="false">
      <c r="A375" s="6" t="e">
        <f aca="false">A374+1</f>
        <v>#REF!</v>
      </c>
      <c r="B375" s="51" t="s">
        <v>559</v>
      </c>
      <c r="C375" s="25" t="s">
        <v>560</v>
      </c>
      <c r="D375" s="26" t="s">
        <v>561</v>
      </c>
      <c r="E375" s="27"/>
      <c r="F375" s="27" t="n">
        <v>20150</v>
      </c>
      <c r="G375" s="31" t="e">
        <f aca="false">F375*#REF!</f>
        <v>#REF!</v>
      </c>
      <c r="H375" s="32" t="e">
        <f aca="false">F375/#REF!</f>
        <v>#REF!</v>
      </c>
      <c r="I375" s="33" t="e">
        <f aca="false">G375-#REF!</f>
        <v>#REF!</v>
      </c>
    </row>
    <row r="376" s="28" customFormat="true" ht="40.5" hidden="false" customHeight="false" outlineLevel="0" collapsed="false">
      <c r="A376" s="6" t="e">
        <f aca="false">A375+1</f>
        <v>#REF!</v>
      </c>
      <c r="B376" s="25"/>
      <c r="C376" s="25" t="s">
        <v>562</v>
      </c>
      <c r="D376" s="26" t="s">
        <v>563</v>
      </c>
      <c r="E376" s="27"/>
      <c r="F376" s="27" t="n">
        <v>20150</v>
      </c>
      <c r="G376" s="31" t="e">
        <f aca="false">F376*#REF!</f>
        <v>#REF!</v>
      </c>
      <c r="H376" s="32"/>
      <c r="I376" s="33" t="e">
        <f aca="false">G376-#REF!</f>
        <v>#REF!</v>
      </c>
    </row>
    <row r="377" s="28" customFormat="true" ht="40.5" hidden="false" customHeight="false" outlineLevel="0" collapsed="false">
      <c r="A377" s="6" t="e">
        <f aca="false">A376+1</f>
        <v>#REF!</v>
      </c>
      <c r="B377" s="25"/>
      <c r="C377" s="25"/>
      <c r="D377" s="29" t="s">
        <v>564</v>
      </c>
      <c r="E377" s="27"/>
      <c r="I377" s="33" t="e">
        <f aca="false">G377-#REF!</f>
        <v>#REF!</v>
      </c>
    </row>
    <row r="378" s="28" customFormat="true" ht="13.5" hidden="false" customHeight="false" outlineLevel="0" collapsed="false">
      <c r="A378" s="6" t="e">
        <f aca="false">A377+1</f>
        <v>#REF!</v>
      </c>
      <c r="B378" s="51" t="s">
        <v>565</v>
      </c>
      <c r="C378" s="25" t="s">
        <v>566</v>
      </c>
      <c r="D378" s="26" t="s">
        <v>567</v>
      </c>
      <c r="E378" s="27"/>
      <c r="F378" s="27" t="n">
        <v>24880</v>
      </c>
      <c r="G378" s="31" t="e">
        <f aca="false">F378*#REF!</f>
        <v>#REF!</v>
      </c>
      <c r="H378" s="32" t="e">
        <f aca="false">F378/#REF!</f>
        <v>#REF!</v>
      </c>
      <c r="I378" s="33" t="e">
        <f aca="false">G378-#REF!</f>
        <v>#REF!</v>
      </c>
    </row>
    <row r="379" s="43" customFormat="true" ht="13.5" hidden="false" customHeight="false" outlineLevel="0" collapsed="false">
      <c r="A379" s="6" t="e">
        <f aca="false">A378+1</f>
        <v>#REF!</v>
      </c>
      <c r="B379" s="45" t="s">
        <v>568</v>
      </c>
      <c r="C379" s="40"/>
      <c r="D379" s="41" t="s">
        <v>569</v>
      </c>
      <c r="E379" s="42"/>
      <c r="I379" s="47" t="e">
        <f aca="false">G379-#REF!</f>
        <v>#REF!</v>
      </c>
    </row>
    <row r="380" s="43" customFormat="true" ht="13.5" hidden="false" customHeight="false" outlineLevel="0" collapsed="false">
      <c r="A380" s="6" t="e">
        <f aca="false">A379+1</f>
        <v>#REF!</v>
      </c>
      <c r="B380" s="40"/>
      <c r="C380" s="40" t="s">
        <v>570</v>
      </c>
      <c r="D380" s="46" t="s">
        <v>571</v>
      </c>
      <c r="E380" s="42"/>
      <c r="F380" s="42" t="n">
        <v>134130</v>
      </c>
      <c r="G380" s="49" t="e">
        <f aca="false">F380*#REF!</f>
        <v>#REF!</v>
      </c>
      <c r="H380" s="50" t="e">
        <f aca="false">F380/#REF!</f>
        <v>#REF!</v>
      </c>
      <c r="I380" s="47" t="e">
        <f aca="false">G380-#REF!</f>
        <v>#REF!</v>
      </c>
    </row>
    <row r="381" s="43" customFormat="true" ht="13.5" hidden="false" customHeight="false" outlineLevel="0" collapsed="false">
      <c r="A381" s="6" t="e">
        <f aca="false">A380+1</f>
        <v>#REF!</v>
      </c>
      <c r="B381" s="40"/>
      <c r="C381" s="40" t="s">
        <v>572</v>
      </c>
      <c r="D381" s="45" t="s">
        <v>573</v>
      </c>
      <c r="E381" s="42"/>
      <c r="F381" s="42" t="n">
        <v>107300</v>
      </c>
      <c r="G381" s="49" t="e">
        <f aca="false">F381*#REF!</f>
        <v>#REF!</v>
      </c>
      <c r="H381" s="50" t="e">
        <f aca="false">F381/#REF!</f>
        <v>#REF!</v>
      </c>
      <c r="I381" s="47" t="e">
        <f aca="false">G381-#REF!</f>
        <v>#REF!</v>
      </c>
    </row>
    <row r="382" s="28" customFormat="true" ht="27" hidden="false" customHeight="false" outlineLevel="0" collapsed="false">
      <c r="A382" s="6" t="e">
        <f aca="false">A381+1</f>
        <v>#REF!</v>
      </c>
      <c r="B382" s="51" t="s">
        <v>574</v>
      </c>
      <c r="C382" s="25" t="s">
        <v>575</v>
      </c>
      <c r="D382" s="26" t="s">
        <v>576</v>
      </c>
      <c r="E382" s="27"/>
      <c r="F382" s="27" t="n">
        <v>165950</v>
      </c>
      <c r="G382" s="31" t="e">
        <f aca="false">F382*#REF!</f>
        <v>#REF!</v>
      </c>
      <c r="H382" s="32" t="e">
        <f aca="false">F382/#REF!</f>
        <v>#REF!</v>
      </c>
      <c r="I382" s="33" t="e">
        <f aca="false">G382-#REF!</f>
        <v>#REF!</v>
      </c>
    </row>
    <row r="383" s="28" customFormat="true" ht="13.5" hidden="false" customHeight="false" outlineLevel="0" collapsed="false">
      <c r="A383" s="6" t="e">
        <f aca="false">A382+1</f>
        <v>#REF!</v>
      </c>
      <c r="B383" s="51" t="s">
        <v>577</v>
      </c>
      <c r="C383" s="25"/>
      <c r="D383" s="26" t="s">
        <v>578</v>
      </c>
      <c r="E383" s="25"/>
      <c r="I383" s="33" t="e">
        <f aca="false">G383-#REF!</f>
        <v>#REF!</v>
      </c>
    </row>
    <row r="384" s="43" customFormat="true" ht="13.5" hidden="false" customHeight="false" outlineLevel="0" collapsed="false">
      <c r="A384" s="6" t="e">
        <f aca="false">A383+1</f>
        <v>#REF!</v>
      </c>
      <c r="B384" s="40"/>
      <c r="C384" s="40"/>
      <c r="D384" s="40" t="s">
        <v>526</v>
      </c>
      <c r="E384" s="40"/>
      <c r="I384" s="33" t="e">
        <f aca="false">G384-#REF!</f>
        <v>#REF!</v>
      </c>
    </row>
    <row r="385" s="28" customFormat="true" ht="13.5" hidden="false" customHeight="false" outlineLevel="0" collapsed="false">
      <c r="A385" s="6" t="e">
        <f aca="false">A384+1</f>
        <v>#REF!</v>
      </c>
      <c r="B385" s="25"/>
      <c r="C385" s="25" t="s">
        <v>579</v>
      </c>
      <c r="D385" s="26" t="s">
        <v>580</v>
      </c>
      <c r="E385" s="59"/>
      <c r="F385" s="59" t="n">
        <v>321960</v>
      </c>
      <c r="G385" s="31" t="e">
        <f aca="false">F385*#REF!</f>
        <v>#REF!</v>
      </c>
      <c r="H385" s="32" t="e">
        <f aca="false">F385/#REF!</f>
        <v>#REF!</v>
      </c>
      <c r="I385" s="33" t="e">
        <f aca="false">G385-#REF!</f>
        <v>#REF!</v>
      </c>
    </row>
    <row r="386" s="28" customFormat="true" ht="13.5" hidden="false" customHeight="false" outlineLevel="0" collapsed="false">
      <c r="A386" s="6" t="e">
        <f aca="false">A385+1</f>
        <v>#REF!</v>
      </c>
      <c r="B386" s="25"/>
      <c r="C386" s="25" t="s">
        <v>581</v>
      </c>
      <c r="D386" s="26" t="s">
        <v>582</v>
      </c>
      <c r="E386" s="27"/>
      <c r="F386" s="27" t="n">
        <v>255340</v>
      </c>
      <c r="G386" s="31" t="e">
        <f aca="false">F386*#REF!</f>
        <v>#REF!</v>
      </c>
      <c r="H386" s="32" t="e">
        <f aca="false">F386/#REF!</f>
        <v>#REF!</v>
      </c>
      <c r="I386" s="33" t="e">
        <f aca="false">G386-#REF!</f>
        <v>#REF!</v>
      </c>
    </row>
    <row r="387" s="28" customFormat="true" ht="13.5" hidden="false" customHeight="false" outlineLevel="0" collapsed="false">
      <c r="A387" s="6" t="e">
        <f aca="false">A386+1</f>
        <v>#REF!</v>
      </c>
      <c r="B387" s="25"/>
      <c r="C387" s="25" t="s">
        <v>583</v>
      </c>
      <c r="D387" s="26" t="s">
        <v>584</v>
      </c>
      <c r="E387" s="27"/>
      <c r="F387" s="27" t="n">
        <v>228510</v>
      </c>
      <c r="G387" s="31" t="e">
        <f aca="false">F387*#REF!</f>
        <v>#REF!</v>
      </c>
      <c r="H387" s="32" t="e">
        <f aca="false">F387/#REF!</f>
        <v>#REF!</v>
      </c>
      <c r="I387" s="33" t="e">
        <f aca="false">G387-#REF!</f>
        <v>#REF!</v>
      </c>
    </row>
    <row r="388" s="28" customFormat="true" ht="13.5" hidden="false" customHeight="false" outlineLevel="0" collapsed="false">
      <c r="A388" s="6" t="e">
        <f aca="false">A387+1</f>
        <v>#REF!</v>
      </c>
      <c r="B388" s="25"/>
      <c r="C388" s="25" t="s">
        <v>585</v>
      </c>
      <c r="D388" s="26" t="s">
        <v>586</v>
      </c>
      <c r="E388" s="27"/>
      <c r="F388" s="44" t="n">
        <v>167120</v>
      </c>
      <c r="G388" s="31" t="e">
        <f aca="false">F388*#REF!</f>
        <v>#REF!</v>
      </c>
      <c r="H388" s="32" t="e">
        <f aca="false">F388/#REF!</f>
        <v>#REF!</v>
      </c>
      <c r="I388" s="33" t="e">
        <f aca="false">G388-#REF!</f>
        <v>#REF!</v>
      </c>
    </row>
    <row r="389" s="28" customFormat="true" ht="13.5" hidden="false" customHeight="false" outlineLevel="0" collapsed="false">
      <c r="A389" s="6" t="e">
        <f aca="false">A388+1</f>
        <v>#REF!</v>
      </c>
      <c r="B389" s="25"/>
      <c r="C389" s="25" t="s">
        <v>587</v>
      </c>
      <c r="D389" s="26" t="s">
        <v>588</v>
      </c>
      <c r="E389" s="27"/>
      <c r="F389" s="27" t="n">
        <v>142030</v>
      </c>
      <c r="G389" s="31" t="e">
        <f aca="false">F389*#REF!</f>
        <v>#REF!</v>
      </c>
      <c r="H389" s="32" t="e">
        <f aca="false">F389/#REF!</f>
        <v>#REF!</v>
      </c>
      <c r="I389" s="33" t="e">
        <f aca="false">G389-#REF!</f>
        <v>#REF!</v>
      </c>
    </row>
    <row r="390" s="28" customFormat="true" ht="13.5" hidden="false" customHeight="false" outlineLevel="0" collapsed="false">
      <c r="A390" s="6" t="e">
        <f aca="false">A389+1</f>
        <v>#REF!</v>
      </c>
      <c r="B390" s="25"/>
      <c r="C390" s="25" t="s">
        <v>589</v>
      </c>
      <c r="D390" s="26" t="s">
        <v>590</v>
      </c>
      <c r="E390" s="27"/>
      <c r="F390" s="27" t="n">
        <v>42960</v>
      </c>
      <c r="G390" s="31" t="e">
        <f aca="false">F390*#REF!</f>
        <v>#REF!</v>
      </c>
      <c r="H390" s="32" t="e">
        <f aca="false">F390/#REF!</f>
        <v>#REF!</v>
      </c>
      <c r="I390" s="33" t="e">
        <f aca="false">G390-#REF!</f>
        <v>#REF!</v>
      </c>
    </row>
    <row r="391" s="28" customFormat="true" ht="13.5" hidden="false" customHeight="false" outlineLevel="0" collapsed="false">
      <c r="A391" s="6" t="e">
        <f aca="false">A390+1</f>
        <v>#REF!</v>
      </c>
      <c r="B391" s="51" t="s">
        <v>591</v>
      </c>
      <c r="C391" s="25"/>
      <c r="D391" s="26" t="s">
        <v>592</v>
      </c>
      <c r="E391" s="27"/>
      <c r="I391" s="33" t="e">
        <f aca="false">G391-#REF!</f>
        <v>#REF!</v>
      </c>
    </row>
    <row r="392" s="43" customFormat="true" ht="13.5" hidden="false" customHeight="false" outlineLevel="0" collapsed="false">
      <c r="A392" s="6" t="e">
        <f aca="false">A391+1</f>
        <v>#REF!</v>
      </c>
      <c r="B392" s="40"/>
      <c r="C392" s="40"/>
      <c r="D392" s="40" t="s">
        <v>526</v>
      </c>
      <c r="E392" s="40"/>
      <c r="I392" s="33" t="e">
        <f aca="false">G392-#REF!</f>
        <v>#REF!</v>
      </c>
    </row>
    <row r="393" s="28" customFormat="true" ht="13.5" hidden="false" customHeight="false" outlineLevel="0" collapsed="false">
      <c r="A393" s="6" t="e">
        <f aca="false">A392+1</f>
        <v>#REF!</v>
      </c>
      <c r="B393" s="25"/>
      <c r="C393" s="25" t="s">
        <v>593</v>
      </c>
      <c r="D393" s="26" t="s">
        <v>594</v>
      </c>
      <c r="E393" s="27"/>
      <c r="F393" s="27" t="n">
        <v>454710</v>
      </c>
      <c r="G393" s="31" t="e">
        <f aca="false">F393*#REF!</f>
        <v>#REF!</v>
      </c>
      <c r="H393" s="32" t="e">
        <f aca="false">F393/#REF!</f>
        <v>#REF!</v>
      </c>
      <c r="I393" s="33" t="e">
        <f aca="false">G393-#REF!</f>
        <v>#REF!</v>
      </c>
    </row>
    <row r="394" s="28" customFormat="true" ht="13.5" hidden="false" customHeight="false" outlineLevel="0" collapsed="false">
      <c r="A394" s="6" t="e">
        <f aca="false">A393+1</f>
        <v>#REF!</v>
      </c>
      <c r="B394" s="25"/>
      <c r="C394" s="25" t="s">
        <v>595</v>
      </c>
      <c r="D394" s="26" t="s">
        <v>596</v>
      </c>
      <c r="E394" s="27"/>
      <c r="F394" s="27" t="n">
        <v>214180</v>
      </c>
      <c r="G394" s="31" t="e">
        <f aca="false">F394*#REF!</f>
        <v>#REF!</v>
      </c>
      <c r="H394" s="32" t="e">
        <f aca="false">F394/#REF!</f>
        <v>#REF!</v>
      </c>
      <c r="I394" s="33" t="e">
        <f aca="false">G394-#REF!</f>
        <v>#REF!</v>
      </c>
    </row>
    <row r="395" s="28" customFormat="true" ht="27" hidden="false" customHeight="false" outlineLevel="0" collapsed="false">
      <c r="A395" s="6" t="e">
        <f aca="false">A394+1</f>
        <v>#REF!</v>
      </c>
      <c r="B395" s="25"/>
      <c r="C395" s="25" t="s">
        <v>597</v>
      </c>
      <c r="D395" s="26" t="s">
        <v>598</v>
      </c>
      <c r="E395" s="27"/>
      <c r="F395" s="27" t="n">
        <v>149850</v>
      </c>
      <c r="G395" s="31" t="e">
        <f aca="false">F395*#REF!</f>
        <v>#REF!</v>
      </c>
      <c r="H395" s="32" t="e">
        <f aca="false">F395/#REF!</f>
        <v>#REF!</v>
      </c>
      <c r="I395" s="33" t="e">
        <f aca="false">G395-#REF!</f>
        <v>#REF!</v>
      </c>
    </row>
    <row r="396" s="28" customFormat="true" ht="13.5" hidden="false" customHeight="false" outlineLevel="0" collapsed="false">
      <c r="A396" s="6" t="e">
        <f aca="false">A395+1</f>
        <v>#REF!</v>
      </c>
      <c r="B396" s="25"/>
      <c r="C396" s="25" t="s">
        <v>599</v>
      </c>
      <c r="D396" s="26" t="s">
        <v>600</v>
      </c>
      <c r="E396" s="27"/>
      <c r="F396" s="27" t="n">
        <v>126780</v>
      </c>
      <c r="G396" s="31" t="e">
        <f aca="false">F396*#REF!</f>
        <v>#REF!</v>
      </c>
      <c r="H396" s="32" t="e">
        <f aca="false">F396/#REF!</f>
        <v>#REF!</v>
      </c>
      <c r="I396" s="33" t="e">
        <f aca="false">G396-#REF!</f>
        <v>#REF!</v>
      </c>
    </row>
    <row r="397" s="28" customFormat="true" ht="13.5" hidden="false" customHeight="false" outlineLevel="0" collapsed="false">
      <c r="A397" s="6" t="e">
        <f aca="false">A396+1</f>
        <v>#REF!</v>
      </c>
      <c r="B397" s="25"/>
      <c r="C397" s="25" t="s">
        <v>601</v>
      </c>
      <c r="D397" s="26" t="s">
        <v>602</v>
      </c>
      <c r="E397" s="27"/>
      <c r="F397" s="27" t="n">
        <v>52740</v>
      </c>
      <c r="G397" s="31" t="e">
        <f aca="false">F397*#REF!</f>
        <v>#REF!</v>
      </c>
      <c r="H397" s="32" t="e">
        <f aca="false">F397/#REF!</f>
        <v>#REF!</v>
      </c>
      <c r="I397" s="33" t="e">
        <f aca="false">G397-#REF!</f>
        <v>#REF!</v>
      </c>
    </row>
    <row r="398" s="28" customFormat="true" ht="13.5" hidden="false" customHeight="false" outlineLevel="0" collapsed="false">
      <c r="A398" s="6" t="e">
        <f aca="false">A397+1</f>
        <v>#REF!</v>
      </c>
      <c r="B398" s="51" t="s">
        <v>603</v>
      </c>
      <c r="C398" s="25"/>
      <c r="D398" s="26" t="s">
        <v>604</v>
      </c>
      <c r="E398" s="27"/>
      <c r="I398" s="33" t="e">
        <f aca="false">G398-#REF!</f>
        <v>#REF!</v>
      </c>
    </row>
    <row r="399" s="28" customFormat="true" ht="13.5" hidden="false" customHeight="false" outlineLevel="0" collapsed="false">
      <c r="A399" s="6" t="e">
        <f aca="false">A398+1</f>
        <v>#REF!</v>
      </c>
      <c r="B399" s="25"/>
      <c r="C399" s="25"/>
      <c r="D399" s="26" t="s">
        <v>605</v>
      </c>
      <c r="E399" s="27"/>
      <c r="I399" s="33" t="e">
        <f aca="false">G399-#REF!</f>
        <v>#REF!</v>
      </c>
    </row>
    <row r="400" s="28" customFormat="true" ht="27" hidden="false" customHeight="false" outlineLevel="0" collapsed="false">
      <c r="A400" s="6" t="e">
        <f aca="false">A399+1</f>
        <v>#REF!</v>
      </c>
      <c r="B400" s="25"/>
      <c r="C400" s="25" t="s">
        <v>606</v>
      </c>
      <c r="D400" s="29" t="s">
        <v>607</v>
      </c>
      <c r="E400" s="27"/>
      <c r="F400" s="27" t="n">
        <v>201560</v>
      </c>
      <c r="G400" s="31" t="e">
        <f aca="false">F400*#REF!</f>
        <v>#REF!</v>
      </c>
      <c r="H400" s="32" t="e">
        <f aca="false">F400/#REF!</f>
        <v>#REF!</v>
      </c>
      <c r="I400" s="33" t="e">
        <f aca="false">G400-#REF!</f>
        <v>#REF!</v>
      </c>
    </row>
    <row r="401" s="28" customFormat="true" ht="13.5" hidden="false" customHeight="false" outlineLevel="0" collapsed="false">
      <c r="A401" s="6" t="e">
        <f aca="false">A400+1</f>
        <v>#REF!</v>
      </c>
      <c r="B401" s="30"/>
      <c r="C401" s="25" t="s">
        <v>608</v>
      </c>
      <c r="D401" s="29" t="s">
        <v>609</v>
      </c>
      <c r="E401" s="27"/>
      <c r="F401" s="27" t="n">
        <v>54710</v>
      </c>
      <c r="G401" s="31" t="e">
        <f aca="false">F401*#REF!</f>
        <v>#REF!</v>
      </c>
      <c r="H401" s="32" t="e">
        <f aca="false">F401/#REF!</f>
        <v>#REF!</v>
      </c>
      <c r="I401" s="33" t="e">
        <f aca="false">G401-#REF!</f>
        <v>#REF!</v>
      </c>
    </row>
    <row r="402" s="28" customFormat="true" ht="13.5" hidden="false" customHeight="false" outlineLevel="0" collapsed="false">
      <c r="A402" s="6" t="e">
        <f aca="false">A401+1</f>
        <v>#REF!</v>
      </c>
      <c r="B402" s="30"/>
      <c r="C402" s="25"/>
      <c r="D402" s="26" t="s">
        <v>610</v>
      </c>
      <c r="E402" s="27"/>
      <c r="I402" s="33" t="e">
        <f aca="false">G402-#REF!</f>
        <v>#REF!</v>
      </c>
    </row>
    <row r="403" s="28" customFormat="true" ht="27" hidden="false" customHeight="false" outlineLevel="0" collapsed="false">
      <c r="A403" s="6" t="e">
        <f aca="false">A402+1</f>
        <v>#REF!</v>
      </c>
      <c r="B403" s="30"/>
      <c r="C403" s="25" t="s">
        <v>611</v>
      </c>
      <c r="D403" s="29" t="s">
        <v>607</v>
      </c>
      <c r="E403" s="27"/>
      <c r="F403" s="27" t="n">
        <v>85590</v>
      </c>
      <c r="G403" s="31" t="e">
        <f aca="false">F403*#REF!</f>
        <v>#REF!</v>
      </c>
      <c r="H403" s="32" t="e">
        <f aca="false">F403/#REF!</f>
        <v>#REF!</v>
      </c>
      <c r="I403" s="33" t="e">
        <f aca="false">G403-#REF!</f>
        <v>#REF!</v>
      </c>
    </row>
    <row r="404" s="28" customFormat="true" ht="13.5" hidden="false" customHeight="false" outlineLevel="0" collapsed="false">
      <c r="A404" s="6" t="e">
        <f aca="false">A403+1</f>
        <v>#REF!</v>
      </c>
      <c r="B404" s="30"/>
      <c r="C404" s="25" t="s">
        <v>612</v>
      </c>
      <c r="D404" s="29" t="s">
        <v>609</v>
      </c>
      <c r="E404" s="27"/>
      <c r="F404" s="27" t="n">
        <v>41150</v>
      </c>
      <c r="G404" s="31" t="e">
        <f aca="false">F404*#REF!</f>
        <v>#REF!</v>
      </c>
      <c r="H404" s="32" t="e">
        <f aca="false">F404/#REF!</f>
        <v>#REF!</v>
      </c>
      <c r="I404" s="33" t="e">
        <f aca="false">G404-#REF!</f>
        <v>#REF!</v>
      </c>
    </row>
    <row r="405" s="28" customFormat="true" ht="13.5" hidden="false" customHeight="false" outlineLevel="0" collapsed="false">
      <c r="A405" s="6" t="e">
        <f aca="false">A404+1</f>
        <v>#REF!</v>
      </c>
      <c r="B405" s="66" t="s">
        <v>613</v>
      </c>
      <c r="C405" s="25"/>
      <c r="D405" s="26" t="s">
        <v>614</v>
      </c>
      <c r="E405" s="27"/>
      <c r="I405" s="33" t="e">
        <f aca="false">G405-#REF!</f>
        <v>#REF!</v>
      </c>
    </row>
    <row r="406" s="28" customFormat="true" ht="54" hidden="false" customHeight="false" outlineLevel="0" collapsed="false">
      <c r="A406" s="6" t="e">
        <f aca="false">A405+1</f>
        <v>#REF!</v>
      </c>
      <c r="B406" s="30"/>
      <c r="C406" s="25"/>
      <c r="D406" s="26" t="s">
        <v>615</v>
      </c>
      <c r="E406" s="27"/>
      <c r="I406" s="33" t="e">
        <f aca="false">G406-#REF!</f>
        <v>#REF!</v>
      </c>
    </row>
    <row r="407" s="28" customFormat="true" ht="13.5" hidden="false" customHeight="false" outlineLevel="0" collapsed="false">
      <c r="A407" s="6" t="e">
        <f aca="false">A406+1</f>
        <v>#REF!</v>
      </c>
      <c r="B407" s="30"/>
      <c r="C407" s="25" t="s">
        <v>616</v>
      </c>
      <c r="D407" s="26" t="s">
        <v>617</v>
      </c>
      <c r="E407" s="27"/>
      <c r="F407" s="27" t="n">
        <v>830930</v>
      </c>
      <c r="G407" s="31" t="e">
        <f aca="false">F407*#REF!</f>
        <v>#REF!</v>
      </c>
      <c r="H407" s="32" t="e">
        <f aca="false">F407/#REF!</f>
        <v>#REF!</v>
      </c>
      <c r="I407" s="33" t="e">
        <f aca="false">G407-#REF!</f>
        <v>#REF!</v>
      </c>
    </row>
    <row r="408" s="28" customFormat="true" ht="13.5" hidden="false" customHeight="false" outlineLevel="0" collapsed="false">
      <c r="A408" s="6" t="e">
        <f aca="false">A407+1</f>
        <v>#REF!</v>
      </c>
      <c r="B408" s="25"/>
      <c r="C408" s="25" t="s">
        <v>618</v>
      </c>
      <c r="D408" s="26" t="s">
        <v>619</v>
      </c>
      <c r="E408" s="27"/>
      <c r="F408" s="27" t="n">
        <v>610910</v>
      </c>
      <c r="G408" s="31" t="e">
        <f aca="false">F408*#REF!</f>
        <v>#REF!</v>
      </c>
      <c r="H408" s="32" t="e">
        <f aca="false">F408/#REF!</f>
        <v>#REF!</v>
      </c>
      <c r="I408" s="33" t="e">
        <f aca="false">G408-#REF!</f>
        <v>#REF!</v>
      </c>
    </row>
    <row r="409" s="43" customFormat="true" ht="13.5" hidden="false" customHeight="false" outlineLevel="0" collapsed="false">
      <c r="A409" s="6" t="e">
        <f aca="false">A408+1</f>
        <v>#REF!</v>
      </c>
      <c r="B409" s="45" t="s">
        <v>620</v>
      </c>
      <c r="C409" s="40" t="s">
        <v>621</v>
      </c>
      <c r="D409" s="45" t="s">
        <v>622</v>
      </c>
      <c r="E409" s="42"/>
      <c r="F409" s="42" t="n">
        <v>320000</v>
      </c>
      <c r="G409" s="49" t="e">
        <f aca="false">F409*#REF!</f>
        <v>#REF!</v>
      </c>
      <c r="H409" s="50" t="e">
        <f aca="false">F409/#REF!</f>
        <v>#REF!</v>
      </c>
      <c r="I409" s="47" t="e">
        <f aca="false">G409-#REF!</f>
        <v>#REF!</v>
      </c>
    </row>
    <row r="410" s="43" customFormat="true" ht="13.5" hidden="false" customHeight="false" outlineLevel="0" collapsed="false">
      <c r="A410" s="6" t="e">
        <f aca="false">A409+1</f>
        <v>#REF!</v>
      </c>
      <c r="B410" s="45" t="s">
        <v>623</v>
      </c>
      <c r="C410" s="40" t="s">
        <v>624</v>
      </c>
      <c r="D410" s="41" t="s">
        <v>625</v>
      </c>
      <c r="E410" s="42"/>
      <c r="F410" s="42" t="n">
        <v>872730</v>
      </c>
      <c r="G410" s="49" t="e">
        <f aca="false">F410*#REF!</f>
        <v>#REF!</v>
      </c>
      <c r="H410" s="50" t="e">
        <f aca="false">F410/#REF!</f>
        <v>#REF!</v>
      </c>
      <c r="I410" s="47" t="e">
        <f aca="false">G410-#REF!</f>
        <v>#REF!</v>
      </c>
    </row>
    <row r="411" s="43" customFormat="true" ht="27" hidden="false" customHeight="false" outlineLevel="0" collapsed="false">
      <c r="A411" s="6" t="e">
        <f aca="false">A410+1</f>
        <v>#REF!</v>
      </c>
      <c r="B411" s="40"/>
      <c r="C411" s="40"/>
      <c r="D411" s="41" t="s">
        <v>626</v>
      </c>
      <c r="E411" s="42"/>
      <c r="I411" s="47" t="e">
        <f aca="false">G411-#REF!</f>
        <v>#REF!</v>
      </c>
    </row>
    <row r="412" s="43" customFormat="true" ht="27" hidden="false" customHeight="false" outlineLevel="0" collapsed="false">
      <c r="A412" s="6" t="e">
        <f aca="false">A411+1</f>
        <v>#REF!</v>
      </c>
      <c r="B412" s="45" t="s">
        <v>627</v>
      </c>
      <c r="C412" s="40"/>
      <c r="D412" s="41" t="s">
        <v>628</v>
      </c>
      <c r="E412" s="42"/>
      <c r="I412" s="47" t="e">
        <f aca="false">G412-#REF!</f>
        <v>#REF!</v>
      </c>
    </row>
    <row r="413" s="43" customFormat="true" ht="13.5" hidden="false" customHeight="false" outlineLevel="0" collapsed="false">
      <c r="A413" s="6" t="e">
        <f aca="false">A412+1</f>
        <v>#REF!</v>
      </c>
      <c r="B413" s="40"/>
      <c r="C413" s="40" t="s">
        <v>629</v>
      </c>
      <c r="D413" s="45" t="s">
        <v>630</v>
      </c>
      <c r="E413" s="42"/>
      <c r="F413" s="42" t="n">
        <v>555800</v>
      </c>
      <c r="G413" s="49" t="e">
        <f aca="false">F413*#REF!</f>
        <v>#REF!</v>
      </c>
      <c r="H413" s="50" t="e">
        <f aca="false">F413/#REF!</f>
        <v>#REF!</v>
      </c>
      <c r="I413" s="47" t="e">
        <f aca="false">G413-#REF!</f>
        <v>#REF!</v>
      </c>
    </row>
    <row r="414" s="43" customFormat="true" ht="13.5" hidden="false" customHeight="false" outlineLevel="0" collapsed="false">
      <c r="A414" s="6" t="e">
        <f aca="false">A413+1</f>
        <v>#REF!</v>
      </c>
      <c r="B414" s="40"/>
      <c r="C414" s="40" t="s">
        <v>631</v>
      </c>
      <c r="D414" s="45" t="s">
        <v>632</v>
      </c>
      <c r="E414" s="42"/>
      <c r="F414" s="42" t="n">
        <v>807430</v>
      </c>
      <c r="G414" s="49" t="e">
        <f aca="false">F414*#REF!</f>
        <v>#REF!</v>
      </c>
      <c r="H414" s="50" t="e">
        <f aca="false">F414/#REF!</f>
        <v>#REF!</v>
      </c>
      <c r="I414" s="47" t="e">
        <f aca="false">G414-#REF!</f>
        <v>#REF!</v>
      </c>
    </row>
    <row r="415" s="28" customFormat="true" ht="40.5" hidden="false" customHeight="false" outlineLevel="0" collapsed="false">
      <c r="A415" s="6" t="e">
        <f aca="false">A414+1</f>
        <v>#REF!</v>
      </c>
      <c r="B415" s="51" t="s">
        <v>633</v>
      </c>
      <c r="C415" s="25" t="s">
        <v>634</v>
      </c>
      <c r="D415" s="26" t="s">
        <v>635</v>
      </c>
      <c r="E415" s="27"/>
      <c r="F415" s="27" t="n">
        <v>327220</v>
      </c>
      <c r="G415" s="31" t="e">
        <f aca="false">F415*#REF!</f>
        <v>#REF!</v>
      </c>
      <c r="H415" s="32" t="e">
        <f aca="false">F415/#REF!</f>
        <v>#REF!</v>
      </c>
      <c r="I415" s="33" t="e">
        <f aca="false">G415-#REF!</f>
        <v>#REF!</v>
      </c>
    </row>
    <row r="416" s="28" customFormat="true" ht="27" hidden="false" customHeight="false" outlineLevel="0" collapsed="false">
      <c r="A416" s="6" t="e">
        <f aca="false">A415+1</f>
        <v>#REF!</v>
      </c>
      <c r="B416" s="51" t="s">
        <v>636</v>
      </c>
      <c r="C416" s="25"/>
      <c r="D416" s="26" t="s">
        <v>637</v>
      </c>
      <c r="E416" s="27"/>
      <c r="I416" s="33" t="e">
        <f aca="false">G416-#REF!</f>
        <v>#REF!</v>
      </c>
    </row>
    <row r="417" s="28" customFormat="true" ht="27" hidden="false" customHeight="false" outlineLevel="0" collapsed="false">
      <c r="A417" s="6" t="e">
        <f aca="false">A416+1</f>
        <v>#REF!</v>
      </c>
      <c r="B417" s="25"/>
      <c r="C417" s="25" t="s">
        <v>638</v>
      </c>
      <c r="D417" s="26" t="s">
        <v>639</v>
      </c>
      <c r="E417" s="27"/>
      <c r="I417" s="33" t="e">
        <f aca="false">G417-#REF!</f>
        <v>#REF!</v>
      </c>
    </row>
    <row r="418" s="28" customFormat="true" ht="13.5" hidden="false" customHeight="false" outlineLevel="0" collapsed="false">
      <c r="A418" s="6" t="e">
        <f aca="false">A417+1</f>
        <v>#REF!</v>
      </c>
      <c r="B418" s="25"/>
      <c r="C418" s="25" t="s">
        <v>640</v>
      </c>
      <c r="D418" s="26" t="s">
        <v>402</v>
      </c>
      <c r="E418" s="27"/>
      <c r="F418" s="27" t="n">
        <v>258650</v>
      </c>
      <c r="G418" s="31" t="e">
        <f aca="false">F418*#REF!</f>
        <v>#REF!</v>
      </c>
      <c r="H418" s="32" t="e">
        <f aca="false">F418/#REF!</f>
        <v>#REF!</v>
      </c>
      <c r="I418" s="33" t="e">
        <f aca="false">G418-#REF!</f>
        <v>#REF!</v>
      </c>
    </row>
    <row r="419" s="28" customFormat="true" ht="13.5" hidden="false" customHeight="false" outlineLevel="0" collapsed="false">
      <c r="A419" s="6" t="e">
        <f aca="false">A418+1</f>
        <v>#REF!</v>
      </c>
      <c r="B419" s="25"/>
      <c r="C419" s="25" t="s">
        <v>641</v>
      </c>
      <c r="D419" s="26" t="s">
        <v>642</v>
      </c>
      <c r="E419" s="27"/>
      <c r="F419" s="27" t="n">
        <v>129325</v>
      </c>
      <c r="G419" s="31" t="e">
        <f aca="false">F419*#REF!</f>
        <v>#REF!</v>
      </c>
      <c r="H419" s="32" t="e">
        <f aca="false">F419/#REF!</f>
        <v>#REF!</v>
      </c>
      <c r="I419" s="33"/>
    </row>
    <row r="420" s="28" customFormat="true" ht="13.5" hidden="false" customHeight="false" outlineLevel="0" collapsed="false">
      <c r="A420" s="6" t="e">
        <f aca="false">A419+1</f>
        <v>#REF!</v>
      </c>
      <c r="B420" s="25"/>
      <c r="C420" s="25" t="s">
        <v>643</v>
      </c>
      <c r="D420" s="26" t="s">
        <v>644</v>
      </c>
      <c r="E420" s="27"/>
      <c r="F420" s="27" t="n">
        <v>195450</v>
      </c>
      <c r="G420" s="31" t="e">
        <f aca="false">F420*#REF!</f>
        <v>#REF!</v>
      </c>
      <c r="H420" s="32" t="e">
        <f aca="false">F420/#REF!</f>
        <v>#REF!</v>
      </c>
      <c r="I420" s="33" t="e">
        <f aca="false">G420-#REF!</f>
        <v>#REF!</v>
      </c>
    </row>
    <row r="421" s="28" customFormat="true" ht="13.5" hidden="false" customHeight="false" outlineLevel="0" collapsed="false">
      <c r="A421" s="6" t="e">
        <f aca="false">A420+1</f>
        <v>#REF!</v>
      </c>
      <c r="B421" s="25"/>
      <c r="C421" s="25" t="s">
        <v>645</v>
      </c>
      <c r="D421" s="26" t="s">
        <v>642</v>
      </c>
      <c r="E421" s="27"/>
      <c r="F421" s="27" t="n">
        <v>97725</v>
      </c>
      <c r="G421" s="31" t="e">
        <f aca="false">F421*#REF!</f>
        <v>#REF!</v>
      </c>
      <c r="H421" s="32" t="e">
        <f aca="false">F421/#REF!</f>
        <v>#REF!</v>
      </c>
      <c r="I421" s="33"/>
    </row>
    <row r="422" s="28" customFormat="true" ht="13.5" hidden="false" customHeight="false" outlineLevel="0" collapsed="false">
      <c r="A422" s="6" t="e">
        <f aca="false">A421+1</f>
        <v>#REF!</v>
      </c>
      <c r="B422" s="25"/>
      <c r="C422" s="25"/>
      <c r="D422" s="26" t="s">
        <v>405</v>
      </c>
      <c r="E422" s="27"/>
      <c r="I422" s="33" t="e">
        <f aca="false">G422-#REF!</f>
        <v>#REF!</v>
      </c>
    </row>
    <row r="423" s="28" customFormat="true" ht="27.75" hidden="false" customHeight="false" outlineLevel="0" collapsed="false">
      <c r="A423" s="6" t="e">
        <f aca="false">A422+1</f>
        <v>#REF!</v>
      </c>
      <c r="B423" s="34"/>
      <c r="C423" s="25" t="s">
        <v>646</v>
      </c>
      <c r="D423" s="67" t="s">
        <v>647</v>
      </c>
      <c r="E423" s="27"/>
      <c r="F423" s="27" t="n">
        <v>186140</v>
      </c>
      <c r="G423" s="31" t="e">
        <f aca="false">F423*#REF!</f>
        <v>#REF!</v>
      </c>
      <c r="H423" s="32" t="e">
        <f aca="false">F423/#REF!</f>
        <v>#REF!</v>
      </c>
      <c r="I423" s="33" t="e">
        <f aca="false">G423-#REF!</f>
        <v>#REF!</v>
      </c>
    </row>
    <row r="424" s="28" customFormat="true" ht="13.5" hidden="false" customHeight="false" outlineLevel="0" collapsed="false">
      <c r="A424" s="6" t="e">
        <f aca="false">A423+1</f>
        <v>#REF!</v>
      </c>
      <c r="B424" s="34"/>
      <c r="C424" s="25" t="s">
        <v>648</v>
      </c>
      <c r="D424" s="68" t="s">
        <v>642</v>
      </c>
      <c r="E424" s="69"/>
      <c r="F424" s="69" t="n">
        <v>93070</v>
      </c>
      <c r="G424" s="31" t="e">
        <f aca="false">F424*#REF!</f>
        <v>#REF!</v>
      </c>
      <c r="H424" s="32" t="e">
        <f aca="false">F424/#REF!</f>
        <v>#REF!</v>
      </c>
      <c r="I424" s="33"/>
    </row>
    <row r="425" s="28" customFormat="true" ht="27.75" hidden="false" customHeight="false" outlineLevel="0" collapsed="false">
      <c r="A425" s="6" t="e">
        <f aca="false">A424+1</f>
        <v>#REF!</v>
      </c>
      <c r="B425" s="34"/>
      <c r="C425" s="25" t="s">
        <v>649</v>
      </c>
      <c r="D425" s="67" t="s">
        <v>650</v>
      </c>
      <c r="E425" s="27"/>
      <c r="F425" s="27" t="n">
        <v>279220</v>
      </c>
      <c r="G425" s="31" t="e">
        <f aca="false">F425*#REF!</f>
        <v>#REF!</v>
      </c>
      <c r="H425" s="32" t="e">
        <f aca="false">F425/#REF!</f>
        <v>#REF!</v>
      </c>
      <c r="I425" s="33" t="e">
        <f aca="false">G425-#REF!</f>
        <v>#REF!</v>
      </c>
    </row>
    <row r="426" s="28" customFormat="true" ht="13.5" hidden="false" customHeight="false" outlineLevel="0" collapsed="false">
      <c r="A426" s="6" t="e">
        <f aca="false">A425+1</f>
        <v>#REF!</v>
      </c>
      <c r="B426" s="34"/>
      <c r="C426" s="25" t="s">
        <v>651</v>
      </c>
      <c r="D426" s="68" t="s">
        <v>642</v>
      </c>
      <c r="E426" s="69"/>
      <c r="F426" s="69" t="n">
        <v>139610</v>
      </c>
      <c r="G426" s="31" t="e">
        <f aca="false">F426*#REF!</f>
        <v>#REF!</v>
      </c>
      <c r="H426" s="32" t="e">
        <f aca="false">F426/#REF!</f>
        <v>#REF!</v>
      </c>
      <c r="I426" s="33"/>
    </row>
    <row r="427" s="28" customFormat="true" ht="40.5" hidden="false" customHeight="false" outlineLevel="0" collapsed="false">
      <c r="A427" s="6" t="e">
        <f aca="false">A426+1</f>
        <v>#REF!</v>
      </c>
      <c r="B427" s="25"/>
      <c r="C427" s="25" t="s">
        <v>652</v>
      </c>
      <c r="D427" s="26" t="s">
        <v>653</v>
      </c>
      <c r="E427" s="27"/>
      <c r="F427" s="27" t="n">
        <v>138120</v>
      </c>
      <c r="G427" s="31" t="e">
        <f aca="false">F427*#REF!</f>
        <v>#REF!</v>
      </c>
      <c r="H427" s="32" t="e">
        <f aca="false">F427/#REF!</f>
        <v>#REF!</v>
      </c>
      <c r="I427" s="33" t="e">
        <f aca="false">G427-#REF!</f>
        <v>#REF!</v>
      </c>
    </row>
    <row r="428" s="28" customFormat="true" ht="13.5" hidden="false" customHeight="false" outlineLevel="0" collapsed="false">
      <c r="A428" s="6" t="e">
        <f aca="false">A427+1</f>
        <v>#REF!</v>
      </c>
      <c r="B428" s="25"/>
      <c r="C428" s="25" t="s">
        <v>654</v>
      </c>
      <c r="D428" s="26" t="s">
        <v>642</v>
      </c>
      <c r="E428" s="69"/>
      <c r="F428" s="69" t="n">
        <v>69060</v>
      </c>
      <c r="G428" s="31" t="e">
        <f aca="false">F428*#REF!</f>
        <v>#REF!</v>
      </c>
      <c r="H428" s="32" t="e">
        <f aca="false">F428/#REF!</f>
        <v>#REF!</v>
      </c>
      <c r="I428" s="33"/>
    </row>
    <row r="429" s="28" customFormat="true" ht="27" hidden="false" customHeight="false" outlineLevel="0" collapsed="false">
      <c r="A429" s="6" t="e">
        <f aca="false">A428+1</f>
        <v>#REF!</v>
      </c>
      <c r="B429" s="25"/>
      <c r="C429" s="25" t="s">
        <v>655</v>
      </c>
      <c r="D429" s="26" t="s">
        <v>656</v>
      </c>
      <c r="E429" s="27"/>
      <c r="F429" s="27" t="n">
        <v>96680</v>
      </c>
      <c r="G429" s="31" t="e">
        <f aca="false">F429*#REF!</f>
        <v>#REF!</v>
      </c>
      <c r="H429" s="32" t="e">
        <f aca="false">F429/#REF!</f>
        <v>#REF!</v>
      </c>
      <c r="I429" s="33" t="e">
        <f aca="false">G429-#REF!</f>
        <v>#REF!</v>
      </c>
    </row>
    <row r="430" s="28" customFormat="true" ht="13.5" hidden="false" customHeight="false" outlineLevel="0" collapsed="false">
      <c r="A430" s="6" t="e">
        <f aca="false">A429+1</f>
        <v>#REF!</v>
      </c>
      <c r="B430" s="25"/>
      <c r="C430" s="25" t="s">
        <v>657</v>
      </c>
      <c r="D430" s="26" t="s">
        <v>642</v>
      </c>
      <c r="E430" s="69"/>
      <c r="F430" s="69" t="n">
        <v>48340</v>
      </c>
      <c r="G430" s="31" t="e">
        <f aca="false">F430*#REF!</f>
        <v>#REF!</v>
      </c>
      <c r="H430" s="32" t="e">
        <f aca="false">F430/#REF!</f>
        <v>#REF!</v>
      </c>
      <c r="I430" s="33"/>
    </row>
    <row r="431" s="28" customFormat="true" ht="13.5" hidden="false" customHeight="false" outlineLevel="0" collapsed="false">
      <c r="A431" s="6" t="e">
        <f aca="false">A430+1</f>
        <v>#REF!</v>
      </c>
      <c r="B431" s="51" t="s">
        <v>658</v>
      </c>
      <c r="C431" s="25"/>
      <c r="D431" s="26" t="s">
        <v>659</v>
      </c>
      <c r="E431" s="27"/>
      <c r="I431" s="33" t="e">
        <f aca="false">G431-#REF!</f>
        <v>#REF!</v>
      </c>
    </row>
    <row r="432" s="28" customFormat="true" ht="13.5" hidden="false" customHeight="false" outlineLevel="0" collapsed="false">
      <c r="A432" s="6" t="e">
        <f aca="false">A431+1</f>
        <v>#REF!</v>
      </c>
      <c r="B432" s="25"/>
      <c r="C432" s="25" t="s">
        <v>660</v>
      </c>
      <c r="D432" s="26" t="s">
        <v>661</v>
      </c>
      <c r="E432" s="27"/>
      <c r="F432" s="27" t="n">
        <v>131070</v>
      </c>
      <c r="G432" s="31" t="e">
        <f aca="false">F432*#REF!</f>
        <v>#REF!</v>
      </c>
      <c r="H432" s="32" t="e">
        <f aca="false">F432/#REF!</f>
        <v>#REF!</v>
      </c>
      <c r="I432" s="33" t="e">
        <f aca="false">G432-#REF!</f>
        <v>#REF!</v>
      </c>
    </row>
    <row r="433" s="28" customFormat="true" ht="13.5" hidden="false" customHeight="false" outlineLevel="0" collapsed="false">
      <c r="A433" s="6" t="e">
        <f aca="false">A432+1</f>
        <v>#REF!</v>
      </c>
      <c r="B433" s="25"/>
      <c r="C433" s="25" t="s">
        <v>662</v>
      </c>
      <c r="D433" s="26" t="s">
        <v>663</v>
      </c>
      <c r="E433" s="27"/>
      <c r="F433" s="27" t="n">
        <v>111400</v>
      </c>
      <c r="G433" s="31" t="e">
        <f aca="false">F433*#REF!</f>
        <v>#REF!</v>
      </c>
      <c r="H433" s="32" t="e">
        <f aca="false">F433/#REF!</f>
        <v>#REF!</v>
      </c>
      <c r="I433" s="33" t="e">
        <f aca="false">G433-#REF!</f>
        <v>#REF!</v>
      </c>
    </row>
    <row r="434" s="28" customFormat="true" ht="13.5" hidden="false" customHeight="false" outlineLevel="0" collapsed="false">
      <c r="A434" s="6" t="e">
        <f aca="false">A433+1</f>
        <v>#REF!</v>
      </c>
      <c r="B434" s="25"/>
      <c r="C434" s="25" t="s">
        <v>664</v>
      </c>
      <c r="D434" s="26" t="s">
        <v>665</v>
      </c>
      <c r="E434" s="27"/>
      <c r="F434" s="27" t="n">
        <v>91050</v>
      </c>
      <c r="G434" s="31" t="e">
        <f aca="false">F434*#REF!</f>
        <v>#REF!</v>
      </c>
      <c r="H434" s="32" t="e">
        <f aca="false">F434/#REF!</f>
        <v>#REF!</v>
      </c>
      <c r="I434" s="33" t="e">
        <f aca="false">G434-#REF!</f>
        <v>#REF!</v>
      </c>
    </row>
    <row r="435" s="28" customFormat="true" ht="13.5" hidden="false" customHeight="false" outlineLevel="0" collapsed="false">
      <c r="A435" s="6" t="e">
        <f aca="false">A434+1</f>
        <v>#REF!</v>
      </c>
      <c r="B435" s="25"/>
      <c r="C435" s="25" t="s">
        <v>666</v>
      </c>
      <c r="D435" s="26" t="s">
        <v>667</v>
      </c>
      <c r="E435" s="27"/>
      <c r="F435" s="27" t="n">
        <v>89600</v>
      </c>
      <c r="G435" s="31" t="e">
        <f aca="false">F435*#REF!</f>
        <v>#REF!</v>
      </c>
      <c r="H435" s="32" t="e">
        <f aca="false">F435/#REF!</f>
        <v>#REF!</v>
      </c>
      <c r="I435" s="33" t="e">
        <f aca="false">G435-#REF!</f>
        <v>#REF!</v>
      </c>
    </row>
    <row r="436" s="28" customFormat="true" ht="27" hidden="false" customHeight="false" outlineLevel="0" collapsed="false">
      <c r="A436" s="6" t="e">
        <f aca="false">A435+1</f>
        <v>#REF!</v>
      </c>
      <c r="B436" s="25"/>
      <c r="C436" s="25" t="s">
        <v>668</v>
      </c>
      <c r="D436" s="26" t="s">
        <v>656</v>
      </c>
      <c r="E436" s="27"/>
      <c r="F436" s="27" t="n">
        <v>88590</v>
      </c>
      <c r="G436" s="31" t="e">
        <f aca="false">F436*#REF!</f>
        <v>#REF!</v>
      </c>
      <c r="H436" s="32" t="e">
        <f aca="false">F436/#REF!</f>
        <v>#REF!</v>
      </c>
      <c r="I436" s="33" t="e">
        <f aca="false">G436-#REF!</f>
        <v>#REF!</v>
      </c>
    </row>
    <row r="437" s="28" customFormat="true" ht="13.5" hidden="false" customHeight="false" outlineLevel="0" collapsed="false">
      <c r="A437" s="6" t="e">
        <f aca="false">A436+1</f>
        <v>#REF!</v>
      </c>
      <c r="B437" s="51" t="s">
        <v>669</v>
      </c>
      <c r="C437" s="25"/>
      <c r="D437" s="26" t="s">
        <v>670</v>
      </c>
      <c r="E437" s="27"/>
      <c r="I437" s="33" t="e">
        <f aca="false">G437-#REF!</f>
        <v>#REF!</v>
      </c>
    </row>
    <row r="438" s="28" customFormat="true" ht="27" hidden="false" customHeight="false" outlineLevel="0" collapsed="false">
      <c r="A438" s="6" t="e">
        <f aca="false">A437+1</f>
        <v>#REF!</v>
      </c>
      <c r="B438" s="25"/>
      <c r="C438" s="25" t="s">
        <v>671</v>
      </c>
      <c r="D438" s="26" t="s">
        <v>672</v>
      </c>
      <c r="E438" s="27"/>
      <c r="F438" s="27" t="n">
        <v>20710</v>
      </c>
      <c r="G438" s="31" t="e">
        <f aca="false">F438*#REF!</f>
        <v>#REF!</v>
      </c>
      <c r="H438" s="32" t="e">
        <f aca="false">F438/#REF!</f>
        <v>#REF!</v>
      </c>
      <c r="I438" s="33" t="e">
        <f aca="false">G438-#REF!</f>
        <v>#REF!</v>
      </c>
    </row>
    <row r="439" s="28" customFormat="true" ht="13.5" hidden="false" customHeight="false" outlineLevel="0" collapsed="false">
      <c r="A439" s="6" t="e">
        <f aca="false">A438+1</f>
        <v>#REF!</v>
      </c>
      <c r="B439" s="25"/>
      <c r="C439" s="25" t="s">
        <v>673</v>
      </c>
      <c r="D439" s="26" t="s">
        <v>402</v>
      </c>
      <c r="E439" s="27"/>
      <c r="F439" s="27" t="n">
        <v>123170</v>
      </c>
      <c r="G439" s="31" t="e">
        <f aca="false">F439*#REF!</f>
        <v>#REF!</v>
      </c>
      <c r="H439" s="32" t="e">
        <f aca="false">F439/#REF!</f>
        <v>#REF!</v>
      </c>
      <c r="I439" s="33" t="e">
        <f aca="false">G439-#REF!</f>
        <v>#REF!</v>
      </c>
    </row>
    <row r="440" s="28" customFormat="true" ht="13.5" hidden="false" customHeight="false" outlineLevel="0" collapsed="false">
      <c r="A440" s="6" t="e">
        <f aca="false">A439+1</f>
        <v>#REF!</v>
      </c>
      <c r="B440" s="25"/>
      <c r="C440" s="25" t="s">
        <v>674</v>
      </c>
      <c r="D440" s="26" t="s">
        <v>644</v>
      </c>
      <c r="E440" s="27"/>
      <c r="F440" s="27" t="n">
        <v>93070</v>
      </c>
      <c r="G440" s="31" t="e">
        <f aca="false">F440*#REF!</f>
        <v>#REF!</v>
      </c>
      <c r="H440" s="32" t="e">
        <f aca="false">F440/#REF!</f>
        <v>#REF!</v>
      </c>
      <c r="I440" s="33" t="e">
        <f aca="false">G440-#REF!</f>
        <v>#REF!</v>
      </c>
    </row>
    <row r="441" s="28" customFormat="true" ht="13.5" hidden="false" customHeight="false" outlineLevel="0" collapsed="false">
      <c r="A441" s="6" t="e">
        <f aca="false">A440+1</f>
        <v>#REF!</v>
      </c>
      <c r="B441" s="25"/>
      <c r="C441" s="25"/>
      <c r="D441" s="26" t="s">
        <v>405</v>
      </c>
      <c r="E441" s="27"/>
      <c r="I441" s="33" t="e">
        <f aca="false">G441-#REF!</f>
        <v>#REF!</v>
      </c>
    </row>
    <row r="442" s="28" customFormat="true" ht="27.75" hidden="false" customHeight="false" outlineLevel="0" collapsed="false">
      <c r="A442" s="6" t="e">
        <f aca="false">A441+1</f>
        <v>#REF!</v>
      </c>
      <c r="B442" s="25"/>
      <c r="C442" s="25" t="s">
        <v>675</v>
      </c>
      <c r="D442" s="67" t="s">
        <v>647</v>
      </c>
      <c r="E442" s="27"/>
      <c r="F442" s="27" t="n">
        <v>93070</v>
      </c>
      <c r="G442" s="31" t="e">
        <f aca="false">F442*#REF!</f>
        <v>#REF!</v>
      </c>
      <c r="H442" s="32" t="e">
        <f aca="false">F442/#REF!</f>
        <v>#REF!</v>
      </c>
      <c r="I442" s="33" t="e">
        <f aca="false">G442-#REF!</f>
        <v>#REF!</v>
      </c>
    </row>
    <row r="443" s="28" customFormat="true" ht="27.75" hidden="false" customHeight="false" outlineLevel="0" collapsed="false">
      <c r="A443" s="6" t="e">
        <f aca="false">A442+1</f>
        <v>#REF!</v>
      </c>
      <c r="B443" s="25"/>
      <c r="C443" s="25" t="s">
        <v>676</v>
      </c>
      <c r="D443" s="67" t="s">
        <v>650</v>
      </c>
      <c r="E443" s="27"/>
      <c r="F443" s="27" t="n">
        <v>139610</v>
      </c>
      <c r="G443" s="31" t="e">
        <f aca="false">F443*#REF!</f>
        <v>#REF!</v>
      </c>
      <c r="H443" s="32" t="e">
        <f aca="false">F443/#REF!</f>
        <v>#REF!</v>
      </c>
      <c r="I443" s="33" t="e">
        <f aca="false">G443-#REF!</f>
        <v>#REF!</v>
      </c>
    </row>
    <row r="444" s="28" customFormat="true" ht="27" hidden="false" customHeight="false" outlineLevel="0" collapsed="false">
      <c r="A444" s="6" t="e">
        <f aca="false">A443+1</f>
        <v>#REF!</v>
      </c>
      <c r="B444" s="25"/>
      <c r="C444" s="25" t="s">
        <v>677</v>
      </c>
      <c r="D444" s="26" t="s">
        <v>678</v>
      </c>
      <c r="E444" s="59"/>
      <c r="F444" s="59" t="n">
        <v>65920</v>
      </c>
      <c r="G444" s="31" t="e">
        <f aca="false">F444*#REF!</f>
        <v>#REF!</v>
      </c>
      <c r="H444" s="32" t="e">
        <f aca="false">F444/#REF!</f>
        <v>#REF!</v>
      </c>
      <c r="I444" s="33" t="e">
        <f aca="false">G444-#REF!</f>
        <v>#REF!</v>
      </c>
    </row>
    <row r="445" s="28" customFormat="true" ht="27" hidden="false" customHeight="false" outlineLevel="0" collapsed="false">
      <c r="A445" s="6" t="e">
        <f aca="false">A444+1</f>
        <v>#REF!</v>
      </c>
      <c r="B445" s="25"/>
      <c r="C445" s="25" t="s">
        <v>679</v>
      </c>
      <c r="D445" s="26" t="s">
        <v>656</v>
      </c>
      <c r="E445" s="27"/>
      <c r="F445" s="27" t="n">
        <v>53170</v>
      </c>
      <c r="G445" s="31" t="e">
        <f aca="false">F445*#REF!</f>
        <v>#REF!</v>
      </c>
      <c r="H445" s="32" t="e">
        <f aca="false">F445/#REF!</f>
        <v>#REF!</v>
      </c>
      <c r="I445" s="33" t="e">
        <f aca="false">G445-#REF!</f>
        <v>#REF!</v>
      </c>
    </row>
    <row r="446" s="28" customFormat="true" ht="13.5" hidden="false" customHeight="false" outlineLevel="0" collapsed="false">
      <c r="A446" s="6" t="e">
        <f aca="false">A445+1</f>
        <v>#REF!</v>
      </c>
      <c r="B446" s="66" t="s">
        <v>680</v>
      </c>
      <c r="C446" s="25" t="s">
        <v>681</v>
      </c>
      <c r="D446" s="26" t="s">
        <v>682</v>
      </c>
      <c r="E446" s="27"/>
      <c r="F446" s="27" t="n">
        <v>63740</v>
      </c>
      <c r="G446" s="31" t="e">
        <f aca="false">F446*#REF!</f>
        <v>#REF!</v>
      </c>
      <c r="H446" s="32" t="e">
        <f aca="false">F446/#REF!</f>
        <v>#REF!</v>
      </c>
      <c r="I446" s="33" t="e">
        <f aca="false">G446-#REF!</f>
        <v>#REF!</v>
      </c>
    </row>
    <row r="447" s="28" customFormat="true" ht="27" hidden="false" customHeight="false" outlineLevel="0" collapsed="false">
      <c r="A447" s="6" t="e">
        <f aca="false">A446+1</f>
        <v>#REF!</v>
      </c>
      <c r="B447" s="66" t="s">
        <v>683</v>
      </c>
      <c r="C447" s="25"/>
      <c r="D447" s="26" t="s">
        <v>684</v>
      </c>
      <c r="E447" s="27"/>
      <c r="I447" s="33" t="e">
        <f aca="false">G447-#REF!</f>
        <v>#REF!</v>
      </c>
    </row>
    <row r="448" s="28" customFormat="true" ht="13.5" hidden="false" customHeight="false" outlineLevel="0" collapsed="false">
      <c r="A448" s="6" t="e">
        <f aca="false">A447+1</f>
        <v>#REF!</v>
      </c>
      <c r="B448" s="30"/>
      <c r="C448" s="25" t="s">
        <v>685</v>
      </c>
      <c r="D448" s="26" t="s">
        <v>402</v>
      </c>
      <c r="E448" s="59"/>
      <c r="F448" s="59" t="n">
        <v>279270</v>
      </c>
      <c r="G448" s="31" t="e">
        <f aca="false">F448*#REF!</f>
        <v>#REF!</v>
      </c>
      <c r="H448" s="32" t="e">
        <f aca="false">F448/#REF!</f>
        <v>#REF!</v>
      </c>
      <c r="I448" s="33" t="e">
        <f aca="false">G448-#REF!</f>
        <v>#REF!</v>
      </c>
    </row>
    <row r="449" s="28" customFormat="true" ht="27" hidden="false" customHeight="false" outlineLevel="0" collapsed="false">
      <c r="A449" s="6" t="e">
        <f aca="false">A448+1</f>
        <v>#REF!</v>
      </c>
      <c r="B449" s="30"/>
      <c r="C449" s="25" t="s">
        <v>686</v>
      </c>
      <c r="D449" s="26" t="s">
        <v>687</v>
      </c>
      <c r="E449" s="59"/>
      <c r="F449" s="59" t="n">
        <v>218300</v>
      </c>
      <c r="G449" s="31" t="e">
        <f aca="false">F449*#REF!</f>
        <v>#REF!</v>
      </c>
      <c r="H449" s="32" t="e">
        <f aca="false">F449/#REF!</f>
        <v>#REF!</v>
      </c>
      <c r="I449" s="33" t="e">
        <f aca="false">G449-#REF!</f>
        <v>#REF!</v>
      </c>
    </row>
    <row r="450" s="28" customFormat="true" ht="27" hidden="false" customHeight="false" outlineLevel="0" collapsed="false">
      <c r="A450" s="6" t="e">
        <f aca="false">A449+1</f>
        <v>#REF!</v>
      </c>
      <c r="B450" s="30"/>
      <c r="C450" s="25" t="s">
        <v>688</v>
      </c>
      <c r="D450" s="26" t="s">
        <v>689</v>
      </c>
      <c r="E450" s="27"/>
      <c r="F450" s="27" t="n">
        <v>157090</v>
      </c>
      <c r="G450" s="31" t="e">
        <f aca="false">F450*#REF!</f>
        <v>#REF!</v>
      </c>
      <c r="H450" s="32" t="e">
        <f aca="false">F450/#REF!</f>
        <v>#REF!</v>
      </c>
      <c r="I450" s="33" t="e">
        <f aca="false">G450-#REF!</f>
        <v>#REF!</v>
      </c>
    </row>
    <row r="451" s="28" customFormat="true" ht="13.5" hidden="false" customHeight="false" outlineLevel="0" collapsed="false">
      <c r="A451" s="6" t="e">
        <f aca="false">A450+1</f>
        <v>#REF!</v>
      </c>
      <c r="B451" s="30"/>
      <c r="C451" s="25" t="s">
        <v>690</v>
      </c>
      <c r="D451" s="26" t="s">
        <v>691</v>
      </c>
      <c r="E451" s="27"/>
      <c r="F451" s="27" t="n">
        <v>149610</v>
      </c>
      <c r="G451" s="31" t="e">
        <f aca="false">F451*#REF!</f>
        <v>#REF!</v>
      </c>
      <c r="H451" s="32" t="e">
        <f aca="false">F451/#REF!</f>
        <v>#REF!</v>
      </c>
      <c r="I451" s="33" t="e">
        <f aca="false">G451-#REF!</f>
        <v>#REF!</v>
      </c>
    </row>
    <row r="452" s="28" customFormat="true" ht="13.5" hidden="false" customHeight="false" outlineLevel="0" collapsed="false">
      <c r="A452" s="6" t="e">
        <f aca="false">A451+1</f>
        <v>#REF!</v>
      </c>
      <c r="B452" s="30"/>
      <c r="C452" s="25" t="s">
        <v>692</v>
      </c>
      <c r="D452" s="26" t="s">
        <v>693</v>
      </c>
      <c r="E452" s="27"/>
      <c r="F452" s="27" t="n">
        <v>109210</v>
      </c>
      <c r="G452" s="31" t="e">
        <f aca="false">F452*#REF!</f>
        <v>#REF!</v>
      </c>
      <c r="H452" s="32" t="e">
        <f aca="false">F452/#REF!</f>
        <v>#REF!</v>
      </c>
      <c r="I452" s="33" t="e">
        <f aca="false">G452-#REF!</f>
        <v>#REF!</v>
      </c>
    </row>
    <row r="453" s="43" customFormat="true" ht="13.5" hidden="false" customHeight="false" outlineLevel="0" collapsed="false">
      <c r="A453" s="6" t="e">
        <f aca="false">A452+1</f>
        <v>#REF!</v>
      </c>
      <c r="D453" s="20" t="s">
        <v>694</v>
      </c>
      <c r="E453" s="58"/>
      <c r="I453" s="33" t="e">
        <f aca="false">G453-#REF!</f>
        <v>#REF!</v>
      </c>
    </row>
    <row r="454" s="28" customFormat="true" ht="27" hidden="false" customHeight="false" outlineLevel="0" collapsed="false">
      <c r="A454" s="6" t="e">
        <f aca="false">A453+1</f>
        <v>#REF!</v>
      </c>
      <c r="B454" s="51" t="s">
        <v>695</v>
      </c>
      <c r="C454" s="25"/>
      <c r="D454" s="26" t="s">
        <v>696</v>
      </c>
      <c r="E454" s="27"/>
      <c r="I454" s="33" t="e">
        <f aca="false">G454-#REF!</f>
        <v>#REF!</v>
      </c>
    </row>
    <row r="455" s="28" customFormat="true" ht="13.5" hidden="false" customHeight="false" outlineLevel="0" collapsed="false">
      <c r="A455" s="6" t="e">
        <f aca="false">A454+1</f>
        <v>#REF!</v>
      </c>
      <c r="B455" s="25"/>
      <c r="C455" s="25" t="s">
        <v>697</v>
      </c>
      <c r="D455" s="26" t="s">
        <v>698</v>
      </c>
      <c r="E455" s="27"/>
      <c r="F455" s="27" t="n">
        <v>72500</v>
      </c>
      <c r="G455" s="31" t="e">
        <f aca="false">F455*#REF!</f>
        <v>#REF!</v>
      </c>
      <c r="H455" s="32" t="e">
        <f aca="false">F455/#REF!</f>
        <v>#REF!</v>
      </c>
      <c r="I455" s="33" t="e">
        <f aca="false">G455-#REF!</f>
        <v>#REF!</v>
      </c>
    </row>
    <row r="456" s="28" customFormat="true" ht="13.5" hidden="false" customHeight="false" outlineLevel="0" collapsed="false">
      <c r="A456" s="6" t="e">
        <f aca="false">A455+1</f>
        <v>#REF!</v>
      </c>
      <c r="B456" s="25"/>
      <c r="C456" s="25" t="s">
        <v>699</v>
      </c>
      <c r="D456" s="26" t="s">
        <v>700</v>
      </c>
      <c r="E456" s="27"/>
      <c r="F456" s="27" t="n">
        <v>42610</v>
      </c>
      <c r="G456" s="31" t="e">
        <f aca="false">F456*#REF!</f>
        <v>#REF!</v>
      </c>
      <c r="H456" s="32" t="e">
        <f aca="false">F456/#REF!</f>
        <v>#REF!</v>
      </c>
      <c r="I456" s="33" t="e">
        <f aca="false">G456-#REF!</f>
        <v>#REF!</v>
      </c>
    </row>
    <row r="457" s="28" customFormat="true" ht="13.5" hidden="false" customHeight="false" outlineLevel="0" collapsed="false">
      <c r="A457" s="6" t="e">
        <f aca="false">A456+1</f>
        <v>#REF!</v>
      </c>
      <c r="B457" s="25"/>
      <c r="C457" s="25" t="s">
        <v>701</v>
      </c>
      <c r="D457" s="26" t="s">
        <v>702</v>
      </c>
      <c r="E457" s="27"/>
      <c r="F457" s="27" t="n">
        <v>25520</v>
      </c>
      <c r="G457" s="31" t="e">
        <f aca="false">F457*#REF!</f>
        <v>#REF!</v>
      </c>
      <c r="H457" s="32" t="e">
        <f aca="false">F457/#REF!</f>
        <v>#REF!</v>
      </c>
      <c r="I457" s="33" t="e">
        <f aca="false">G457-#REF!</f>
        <v>#REF!</v>
      </c>
    </row>
    <row r="458" s="28" customFormat="true" ht="13.5" hidden="false" customHeight="false" outlineLevel="0" collapsed="false">
      <c r="A458" s="6" t="e">
        <f aca="false">A457+1</f>
        <v>#REF!</v>
      </c>
      <c r="B458" s="25"/>
      <c r="C458" s="25" t="s">
        <v>703</v>
      </c>
      <c r="D458" s="26" t="s">
        <v>667</v>
      </c>
      <c r="E458" s="27"/>
      <c r="F458" s="27" t="n">
        <v>23100</v>
      </c>
      <c r="G458" s="31" t="e">
        <f aca="false">F458*#REF!</f>
        <v>#REF!</v>
      </c>
      <c r="H458" s="32" t="e">
        <f aca="false">F458/#REF!</f>
        <v>#REF!</v>
      </c>
      <c r="I458" s="33" t="e">
        <f aca="false">G458-#REF!</f>
        <v>#REF!</v>
      </c>
    </row>
    <row r="459" s="28" customFormat="true" ht="27" hidden="false" customHeight="false" outlineLevel="0" collapsed="false">
      <c r="A459" s="6" t="e">
        <f aca="false">A458+1</f>
        <v>#REF!</v>
      </c>
      <c r="B459" s="25"/>
      <c r="C459" s="25" t="s">
        <v>704</v>
      </c>
      <c r="D459" s="26" t="s">
        <v>656</v>
      </c>
      <c r="E459" s="27"/>
      <c r="F459" s="27" t="n">
        <v>21410</v>
      </c>
      <c r="G459" s="31" t="e">
        <f aca="false">F459*#REF!</f>
        <v>#REF!</v>
      </c>
      <c r="H459" s="32" t="e">
        <f aca="false">F459/#REF!</f>
        <v>#REF!</v>
      </c>
      <c r="I459" s="33" t="e">
        <f aca="false">G459-#REF!</f>
        <v>#REF!</v>
      </c>
    </row>
    <row r="460" s="28" customFormat="true" ht="13.5" hidden="false" customHeight="false" outlineLevel="0" collapsed="false">
      <c r="A460" s="6" t="e">
        <f aca="false">A459+1</f>
        <v>#REF!</v>
      </c>
      <c r="B460" s="51" t="s">
        <v>705</v>
      </c>
      <c r="C460" s="25"/>
      <c r="D460" s="26" t="s">
        <v>706</v>
      </c>
      <c r="E460" s="27"/>
      <c r="I460" s="33" t="e">
        <f aca="false">G460-#REF!</f>
        <v>#REF!</v>
      </c>
    </row>
    <row r="461" s="28" customFormat="true" ht="27" hidden="false" customHeight="false" outlineLevel="0" collapsed="false">
      <c r="A461" s="6" t="e">
        <f aca="false">A460+1</f>
        <v>#REF!</v>
      </c>
      <c r="B461" s="25"/>
      <c r="C461" s="25"/>
      <c r="D461" s="26" t="s">
        <v>707</v>
      </c>
      <c r="E461" s="27"/>
      <c r="I461" s="33" t="e">
        <f aca="false">G461-#REF!</f>
        <v>#REF!</v>
      </c>
    </row>
    <row r="462" s="28" customFormat="true" ht="27" hidden="false" customHeight="false" outlineLevel="0" collapsed="false">
      <c r="A462" s="6" t="e">
        <f aca="false">A461+1</f>
        <v>#REF!</v>
      </c>
      <c r="B462" s="25"/>
      <c r="C462" s="25" t="s">
        <v>708</v>
      </c>
      <c r="D462" s="29" t="s">
        <v>709</v>
      </c>
      <c r="E462" s="27"/>
      <c r="F462" s="27" t="n">
        <v>700</v>
      </c>
      <c r="G462" s="31" t="e">
        <f aca="false">F462*#REF!</f>
        <v>#REF!</v>
      </c>
      <c r="H462" s="32" t="e">
        <f aca="false">F462/#REF!</f>
        <v>#REF!</v>
      </c>
      <c r="I462" s="33" t="e">
        <f aca="false">G462-#REF!</f>
        <v>#REF!</v>
      </c>
    </row>
    <row r="463" s="28" customFormat="true" ht="13.5" hidden="false" customHeight="false" outlineLevel="0" collapsed="false">
      <c r="A463" s="6" t="e">
        <f aca="false">A462+1</f>
        <v>#REF!</v>
      </c>
      <c r="B463" s="25"/>
      <c r="C463" s="25"/>
      <c r="D463" s="26" t="s">
        <v>710</v>
      </c>
      <c r="E463" s="27"/>
      <c r="I463" s="33" t="e">
        <f aca="false">G463-#REF!</f>
        <v>#REF!</v>
      </c>
    </row>
    <row r="464" s="28" customFormat="true" ht="13.5" hidden="false" customHeight="false" outlineLevel="0" collapsed="false">
      <c r="A464" s="6" t="e">
        <f aca="false">A463+1</f>
        <v>#REF!</v>
      </c>
      <c r="B464" s="30"/>
      <c r="C464" s="25" t="s">
        <v>711</v>
      </c>
      <c r="D464" s="29" t="s">
        <v>712</v>
      </c>
      <c r="E464" s="27"/>
      <c r="F464" s="27" t="n">
        <v>115270</v>
      </c>
      <c r="G464" s="31" t="e">
        <f aca="false">F464*#REF!</f>
        <v>#REF!</v>
      </c>
      <c r="H464" s="32" t="e">
        <f aca="false">F464/#REF!</f>
        <v>#REF!</v>
      </c>
      <c r="I464" s="33" t="e">
        <f aca="false">G464-#REF!</f>
        <v>#REF!</v>
      </c>
    </row>
    <row r="465" s="28" customFormat="true" ht="13.5" hidden="false" customHeight="false" outlineLevel="0" collapsed="false">
      <c r="A465" s="6" t="e">
        <f aca="false">A464+1</f>
        <v>#REF!</v>
      </c>
      <c r="B465" s="30"/>
      <c r="C465" s="25" t="s">
        <v>713</v>
      </c>
      <c r="D465" s="29" t="s">
        <v>714</v>
      </c>
      <c r="E465" s="27"/>
      <c r="F465" s="27" t="n">
        <v>79570</v>
      </c>
      <c r="G465" s="31" t="e">
        <f aca="false">F465*#REF!</f>
        <v>#REF!</v>
      </c>
      <c r="H465" s="32" t="e">
        <f aca="false">F465/#REF!</f>
        <v>#REF!</v>
      </c>
      <c r="I465" s="33" t="e">
        <f aca="false">G465-#REF!</f>
        <v>#REF!</v>
      </c>
    </row>
    <row r="466" s="28" customFormat="true" ht="13.5" hidden="false" customHeight="false" outlineLevel="0" collapsed="false">
      <c r="A466" s="6" t="e">
        <f aca="false">A465+1</f>
        <v>#REF!</v>
      </c>
      <c r="B466" s="30"/>
      <c r="C466" s="25" t="s">
        <v>715</v>
      </c>
      <c r="D466" s="29" t="s">
        <v>716</v>
      </c>
      <c r="E466" s="27"/>
      <c r="F466" s="27" t="n">
        <v>55830</v>
      </c>
      <c r="G466" s="31" t="e">
        <f aca="false">F466*#REF!</f>
        <v>#REF!</v>
      </c>
      <c r="H466" s="32" t="e">
        <f aca="false">F466/#REF!</f>
        <v>#REF!</v>
      </c>
      <c r="I466" s="33" t="e">
        <f aca="false">G466-#REF!</f>
        <v>#REF!</v>
      </c>
    </row>
    <row r="467" s="28" customFormat="true" ht="13.5" hidden="false" customHeight="false" outlineLevel="0" collapsed="false">
      <c r="A467" s="6" t="e">
        <f aca="false">A466+1</f>
        <v>#REF!</v>
      </c>
      <c r="B467" s="25"/>
      <c r="C467" s="25" t="s">
        <v>717</v>
      </c>
      <c r="D467" s="26" t="s">
        <v>718</v>
      </c>
      <c r="E467" s="27"/>
      <c r="F467" s="27" t="n">
        <v>29130</v>
      </c>
      <c r="G467" s="31" t="e">
        <f aca="false">F467*#REF!</f>
        <v>#REF!</v>
      </c>
      <c r="H467" s="32" t="e">
        <f aca="false">F467/#REF!</f>
        <v>#REF!</v>
      </c>
      <c r="I467" s="33" t="e">
        <f aca="false">G467-#REF!</f>
        <v>#REF!</v>
      </c>
    </row>
    <row r="468" s="28" customFormat="true" ht="27" hidden="false" customHeight="false" outlineLevel="0" collapsed="false">
      <c r="A468" s="6" t="e">
        <f aca="false">A467+1</f>
        <v>#REF!</v>
      </c>
      <c r="B468" s="25"/>
      <c r="C468" s="25"/>
      <c r="D468" s="26" t="s">
        <v>719</v>
      </c>
      <c r="E468" s="27"/>
      <c r="I468" s="33" t="e">
        <f aca="false">G468-#REF!</f>
        <v>#REF!</v>
      </c>
    </row>
    <row r="469" s="28" customFormat="true" ht="13.5" hidden="false" customHeight="false" outlineLevel="0" collapsed="false">
      <c r="A469" s="6" t="e">
        <f aca="false">A468+1</f>
        <v>#REF!</v>
      </c>
      <c r="B469" s="51" t="s">
        <v>720</v>
      </c>
      <c r="C469" s="25" t="s">
        <v>721</v>
      </c>
      <c r="D469" s="26" t="s">
        <v>722</v>
      </c>
      <c r="E469" s="27"/>
      <c r="F469" s="27" t="n">
        <v>222400</v>
      </c>
      <c r="G469" s="31" t="e">
        <f aca="false">F469*#REF!</f>
        <v>#REF!</v>
      </c>
      <c r="H469" s="32" t="e">
        <f aca="false">F469/#REF!</f>
        <v>#REF!</v>
      </c>
      <c r="I469" s="33" t="e">
        <f aca="false">G469-#REF!</f>
        <v>#REF!</v>
      </c>
    </row>
    <row r="470" s="28" customFormat="true" ht="13.5" hidden="false" customHeight="false" outlineLevel="0" collapsed="false">
      <c r="A470" s="6" t="e">
        <f aca="false">A469+1</f>
        <v>#REF!</v>
      </c>
      <c r="B470" s="51" t="s">
        <v>723</v>
      </c>
      <c r="C470" s="25" t="s">
        <v>724</v>
      </c>
      <c r="D470" s="26" t="s">
        <v>725</v>
      </c>
      <c r="E470" s="27"/>
      <c r="F470" s="27" t="n">
        <v>42960</v>
      </c>
      <c r="G470" s="31" t="e">
        <f aca="false">F470*#REF!</f>
        <v>#REF!</v>
      </c>
      <c r="H470" s="32" t="e">
        <f aca="false">F470/#REF!</f>
        <v>#REF!</v>
      </c>
      <c r="I470" s="33" t="e">
        <f aca="false">G470-#REF!</f>
        <v>#REF!</v>
      </c>
    </row>
    <row r="471" s="28" customFormat="true" ht="27" hidden="false" customHeight="false" outlineLevel="0" collapsed="false">
      <c r="A471" s="6" t="e">
        <f aca="false">A470+1</f>
        <v>#REF!</v>
      </c>
      <c r="B471" s="51" t="s">
        <v>726</v>
      </c>
      <c r="C471" s="25"/>
      <c r="D471" s="26" t="s">
        <v>727</v>
      </c>
      <c r="E471" s="27"/>
      <c r="I471" s="33" t="e">
        <f aca="false">G471-#REF!</f>
        <v>#REF!</v>
      </c>
    </row>
    <row r="472" s="28" customFormat="true" ht="13.5" hidden="false" customHeight="false" outlineLevel="0" collapsed="false">
      <c r="A472" s="6" t="e">
        <f aca="false">A471+1</f>
        <v>#REF!</v>
      </c>
      <c r="B472" s="25"/>
      <c r="C472" s="25" t="s">
        <v>728</v>
      </c>
      <c r="D472" s="26" t="s">
        <v>729</v>
      </c>
      <c r="E472" s="27"/>
      <c r="F472" s="27" t="n">
        <v>96800</v>
      </c>
      <c r="G472" s="31" t="e">
        <f aca="false">F472*#REF!</f>
        <v>#REF!</v>
      </c>
      <c r="H472" s="32" t="e">
        <f aca="false">F472/#REF!</f>
        <v>#REF!</v>
      </c>
      <c r="I472" s="33" t="e">
        <f aca="false">G472-#REF!</f>
        <v>#REF!</v>
      </c>
    </row>
    <row r="473" s="28" customFormat="true" ht="13.5" hidden="false" customHeight="false" outlineLevel="0" collapsed="false">
      <c r="A473" s="6" t="e">
        <f aca="false">A472+1</f>
        <v>#REF!</v>
      </c>
      <c r="B473" s="25"/>
      <c r="C473" s="70" t="s">
        <v>730</v>
      </c>
      <c r="D473" s="26" t="s">
        <v>731</v>
      </c>
      <c r="E473" s="27"/>
      <c r="F473" s="44" t="n">
        <v>58140</v>
      </c>
      <c r="G473" s="31" t="e">
        <f aca="false">F473*#REF!</f>
        <v>#REF!</v>
      </c>
      <c r="H473" s="32" t="e">
        <f aca="false">F473/#REF!</f>
        <v>#REF!</v>
      </c>
      <c r="I473" s="33" t="e">
        <f aca="false">G473-#REF!</f>
        <v>#REF!</v>
      </c>
    </row>
    <row r="474" s="28" customFormat="true" ht="13.5" hidden="false" customHeight="false" outlineLevel="0" collapsed="false">
      <c r="A474" s="6" t="e">
        <f aca="false">A473+1</f>
        <v>#REF!</v>
      </c>
      <c r="B474" s="25"/>
      <c r="C474" s="70" t="s">
        <v>732</v>
      </c>
      <c r="D474" s="71" t="s">
        <v>733</v>
      </c>
      <c r="E474" s="44"/>
      <c r="F474" s="44" t="n">
        <v>53660</v>
      </c>
      <c r="G474" s="31" t="e">
        <f aca="false">F474*#REF!</f>
        <v>#REF!</v>
      </c>
      <c r="H474" s="32" t="e">
        <f aca="false">F474/#REF!</f>
        <v>#REF!</v>
      </c>
      <c r="I474" s="33" t="e">
        <f aca="false">G474-#REF!</f>
        <v>#REF!</v>
      </c>
    </row>
    <row r="475" s="28" customFormat="true" ht="13.5" hidden="false" customHeight="false" outlineLevel="0" collapsed="false">
      <c r="A475" s="6" t="e">
        <f aca="false">A474+1</f>
        <v>#REF!</v>
      </c>
      <c r="B475" s="25"/>
      <c r="C475" s="70" t="s">
        <v>734</v>
      </c>
      <c r="D475" s="71" t="s">
        <v>735</v>
      </c>
      <c r="E475" s="44"/>
      <c r="F475" s="44" t="n">
        <v>33540</v>
      </c>
      <c r="G475" s="31" t="e">
        <f aca="false">F475*#REF!</f>
        <v>#REF!</v>
      </c>
      <c r="H475" s="32" t="e">
        <f aca="false">F475/#REF!</f>
        <v>#REF!</v>
      </c>
      <c r="I475" s="33"/>
    </row>
    <row r="476" s="28" customFormat="true" ht="13.5" hidden="false" customHeight="false" outlineLevel="0" collapsed="false">
      <c r="A476" s="6" t="e">
        <f aca="false">A475+1</f>
        <v>#REF!</v>
      </c>
      <c r="B476" s="51" t="s">
        <v>736</v>
      </c>
      <c r="C476" s="25" t="s">
        <v>737</v>
      </c>
      <c r="D476" s="26" t="s">
        <v>738</v>
      </c>
      <c r="E476" s="27"/>
      <c r="F476" s="27" t="n">
        <v>5670</v>
      </c>
      <c r="G476" s="31" t="e">
        <f aca="false">F476*#REF!</f>
        <v>#REF!</v>
      </c>
      <c r="H476" s="32" t="e">
        <f aca="false">F476/#REF!</f>
        <v>#REF!</v>
      </c>
      <c r="I476" s="33" t="e">
        <f aca="false">G476-#REF!</f>
        <v>#REF!</v>
      </c>
    </row>
    <row r="477" s="28" customFormat="true" ht="27" hidden="false" customHeight="false" outlineLevel="0" collapsed="false">
      <c r="A477" s="6" t="e">
        <f aca="false">A476+1</f>
        <v>#REF!</v>
      </c>
      <c r="B477" s="51" t="s">
        <v>739</v>
      </c>
      <c r="C477" s="25"/>
      <c r="D477" s="26" t="s">
        <v>740</v>
      </c>
      <c r="E477" s="27"/>
      <c r="I477" s="33" t="e">
        <f aca="false">G477-#REF!</f>
        <v>#REF!</v>
      </c>
    </row>
    <row r="478" s="28" customFormat="true" ht="13.5" hidden="false" customHeight="false" outlineLevel="0" collapsed="false">
      <c r="A478" s="6" t="e">
        <f aca="false">A477+1</f>
        <v>#REF!</v>
      </c>
      <c r="B478" s="25"/>
      <c r="C478" s="25" t="s">
        <v>741</v>
      </c>
      <c r="D478" s="26" t="s">
        <v>729</v>
      </c>
      <c r="E478" s="27"/>
      <c r="F478" s="27" t="n">
        <v>229830</v>
      </c>
      <c r="G478" s="31" t="e">
        <f aca="false">F478*#REF!</f>
        <v>#REF!</v>
      </c>
      <c r="H478" s="32" t="e">
        <f aca="false">F478/#REF!</f>
        <v>#REF!</v>
      </c>
      <c r="I478" s="33" t="e">
        <f aca="false">G478-#REF!</f>
        <v>#REF!</v>
      </c>
    </row>
    <row r="479" s="28" customFormat="true" ht="13.5" hidden="false" customHeight="false" outlineLevel="0" collapsed="false">
      <c r="A479" s="6" t="e">
        <f aca="false">A478+1</f>
        <v>#REF!</v>
      </c>
      <c r="B479" s="25"/>
      <c r="C479" s="25" t="s">
        <v>742</v>
      </c>
      <c r="D479" s="26" t="s">
        <v>731</v>
      </c>
      <c r="E479" s="27"/>
      <c r="F479" s="27" t="n">
        <v>203820</v>
      </c>
      <c r="G479" s="31" t="e">
        <f aca="false">F479*#REF!</f>
        <v>#REF!</v>
      </c>
      <c r="H479" s="32" t="e">
        <f aca="false">F479/#REF!</f>
        <v>#REF!</v>
      </c>
      <c r="I479" s="33" t="e">
        <f aca="false">G479-#REF!</f>
        <v>#REF!</v>
      </c>
    </row>
    <row r="480" s="28" customFormat="true" ht="27" hidden="false" customHeight="false" outlineLevel="0" collapsed="false">
      <c r="A480" s="6"/>
      <c r="B480" s="25"/>
      <c r="C480" s="25" t="s">
        <v>743</v>
      </c>
      <c r="D480" s="71" t="s">
        <v>744</v>
      </c>
      <c r="E480" s="44"/>
      <c r="F480" s="44" t="n">
        <v>203820</v>
      </c>
      <c r="G480" s="31" t="e">
        <f aca="false">F480*#REF!</f>
        <v>#REF!</v>
      </c>
      <c r="H480" s="32"/>
      <c r="I480" s="33"/>
    </row>
    <row r="481" s="28" customFormat="true" ht="13.5" hidden="false" customHeight="false" outlineLevel="0" collapsed="false">
      <c r="A481" s="6" t="e">
        <f aca="false">A479+1</f>
        <v>#REF!</v>
      </c>
      <c r="B481" s="25"/>
      <c r="C481" s="25" t="s">
        <v>745</v>
      </c>
      <c r="D481" s="26" t="s">
        <v>746</v>
      </c>
      <c r="E481" s="27"/>
      <c r="F481" s="27" t="n">
        <v>161670</v>
      </c>
      <c r="G481" s="31" t="e">
        <f aca="false">F481*#REF!</f>
        <v>#REF!</v>
      </c>
      <c r="H481" s="32" t="e">
        <f aca="false">F481/#REF!</f>
        <v>#REF!</v>
      </c>
      <c r="I481" s="33" t="e">
        <f aca="false">G481-#REF!</f>
        <v>#REF!</v>
      </c>
    </row>
    <row r="482" s="28" customFormat="true" ht="13.5" hidden="false" customHeight="false" outlineLevel="0" collapsed="false">
      <c r="A482" s="6" t="e">
        <f aca="false">A481+1</f>
        <v>#REF!</v>
      </c>
      <c r="B482" s="25"/>
      <c r="C482" s="25" t="s">
        <v>747</v>
      </c>
      <c r="D482" s="26" t="s">
        <v>735</v>
      </c>
      <c r="E482" s="27"/>
      <c r="F482" s="27" t="n">
        <v>80840</v>
      </c>
      <c r="G482" s="31" t="e">
        <f aca="false">F482*#REF!</f>
        <v>#REF!</v>
      </c>
      <c r="H482" s="32" t="e">
        <f aca="false">F482/#REF!</f>
        <v>#REF!</v>
      </c>
      <c r="I482" s="33"/>
    </row>
    <row r="483" s="28" customFormat="true" ht="13.5" hidden="false" customHeight="false" outlineLevel="0" collapsed="false">
      <c r="A483" s="6" t="e">
        <f aca="false">A482+1</f>
        <v>#REF!</v>
      </c>
      <c r="B483" s="51" t="s">
        <v>748</v>
      </c>
      <c r="C483" s="25"/>
      <c r="D483" s="26" t="s">
        <v>749</v>
      </c>
      <c r="E483" s="25"/>
      <c r="I483" s="33" t="e">
        <f aca="false">G483-#REF!</f>
        <v>#REF!</v>
      </c>
    </row>
    <row r="484" s="28" customFormat="true" ht="13.5" hidden="false" customHeight="false" outlineLevel="0" collapsed="false">
      <c r="A484" s="6" t="e">
        <f aca="false">A483+1</f>
        <v>#REF!</v>
      </c>
      <c r="B484" s="25"/>
      <c r="C484" s="25"/>
      <c r="D484" s="26" t="s">
        <v>750</v>
      </c>
      <c r="E484" s="25"/>
      <c r="I484" s="33" t="e">
        <f aca="false">G484-#REF!</f>
        <v>#REF!</v>
      </c>
    </row>
    <row r="485" s="28" customFormat="true" ht="13.5" hidden="false" customHeight="false" outlineLevel="0" collapsed="false">
      <c r="A485" s="6" t="e">
        <f aca="false">A484+1</f>
        <v>#REF!</v>
      </c>
      <c r="B485" s="25"/>
      <c r="C485" s="25" t="s">
        <v>751</v>
      </c>
      <c r="D485" s="29" t="s">
        <v>752</v>
      </c>
      <c r="E485" s="27"/>
      <c r="F485" s="27" t="n">
        <v>615040</v>
      </c>
      <c r="G485" s="31" t="e">
        <f aca="false">F485*#REF!</f>
        <v>#REF!</v>
      </c>
      <c r="H485" s="32" t="e">
        <f aca="false">F485/#REF!</f>
        <v>#REF!</v>
      </c>
      <c r="I485" s="33" t="e">
        <f aca="false">G485-#REF!</f>
        <v>#REF!</v>
      </c>
    </row>
    <row r="486" s="28" customFormat="true" ht="13.5" hidden="false" customHeight="false" outlineLevel="0" collapsed="false">
      <c r="A486" s="6" t="e">
        <f aca="false">A497+1</f>
        <v>#REF!</v>
      </c>
      <c r="B486" s="25"/>
      <c r="C486" s="25" t="s">
        <v>753</v>
      </c>
      <c r="D486" s="29" t="s">
        <v>754</v>
      </c>
      <c r="E486" s="27"/>
      <c r="F486" s="27" t="n">
        <v>451120</v>
      </c>
      <c r="G486" s="31" t="e">
        <f aca="false">F486*#REF!</f>
        <v>#REF!</v>
      </c>
      <c r="H486" s="32" t="e">
        <f aca="false">F486/#REF!</f>
        <v>#REF!</v>
      </c>
      <c r="I486" s="33" t="e">
        <f aca="false">G486-#REF!</f>
        <v>#REF!</v>
      </c>
    </row>
    <row r="487" s="28" customFormat="true" ht="13.5" hidden="false" customHeight="false" outlineLevel="0" collapsed="false">
      <c r="A487" s="6" t="e">
        <f aca="false">A499+1</f>
        <v>#REF!</v>
      </c>
      <c r="B487" s="25"/>
      <c r="C487" s="25" t="s">
        <v>755</v>
      </c>
      <c r="D487" s="29" t="s">
        <v>756</v>
      </c>
      <c r="E487" s="27"/>
      <c r="F487" s="27" t="n">
        <v>451120</v>
      </c>
      <c r="G487" s="31" t="e">
        <f aca="false">F487*#REF!</f>
        <v>#REF!</v>
      </c>
      <c r="H487" s="32" t="e">
        <f aca="false">F487/#REF!</f>
        <v>#REF!</v>
      </c>
      <c r="I487" s="33" t="e">
        <f aca="false">G487-#REF!</f>
        <v>#REF!</v>
      </c>
    </row>
    <row r="488" s="28" customFormat="true" ht="13.5" hidden="false" customHeight="false" outlineLevel="0" collapsed="false">
      <c r="A488" s="6" t="e">
        <f aca="false">A501+1</f>
        <v>#REF!</v>
      </c>
      <c r="B488" s="25"/>
      <c r="C488" s="25" t="s">
        <v>757</v>
      </c>
      <c r="D488" s="29" t="s">
        <v>758</v>
      </c>
      <c r="E488" s="27"/>
      <c r="F488" s="27" t="n">
        <v>126150</v>
      </c>
      <c r="G488" s="31" t="e">
        <f aca="false">F488*#REF!</f>
        <v>#REF!</v>
      </c>
      <c r="H488" s="32" t="e">
        <f aca="false">F488/#REF!</f>
        <v>#REF!</v>
      </c>
      <c r="I488" s="33" t="e">
        <f aca="false">G488-#REF!</f>
        <v>#REF!</v>
      </c>
    </row>
    <row r="489" s="28" customFormat="true" ht="13.5" hidden="false" customHeight="false" outlineLevel="0" collapsed="false">
      <c r="A489" s="6" t="e">
        <f aca="false">A503+1</f>
        <v>#REF!</v>
      </c>
      <c r="B489" s="25"/>
      <c r="C489" s="25"/>
      <c r="D489" s="26" t="s">
        <v>759</v>
      </c>
      <c r="E489" s="27"/>
      <c r="I489" s="33" t="e">
        <f aca="false">G489-#REF!</f>
        <v>#REF!</v>
      </c>
    </row>
    <row r="490" s="28" customFormat="true" ht="13.5" hidden="false" customHeight="false" outlineLevel="0" collapsed="false">
      <c r="A490" s="6" t="e">
        <f aca="false">A489+1</f>
        <v>#REF!</v>
      </c>
      <c r="B490" s="25"/>
      <c r="C490" s="25" t="s">
        <v>760</v>
      </c>
      <c r="D490" s="29" t="s">
        <v>752</v>
      </c>
      <c r="E490" s="27"/>
      <c r="F490" s="27" t="n">
        <v>396980</v>
      </c>
      <c r="G490" s="31" t="e">
        <f aca="false">F490*#REF!</f>
        <v>#REF!</v>
      </c>
      <c r="H490" s="32" t="e">
        <f aca="false">F490/#REF!</f>
        <v>#REF!</v>
      </c>
      <c r="I490" s="33" t="e">
        <f aca="false">G490-#REF!</f>
        <v>#REF!</v>
      </c>
    </row>
    <row r="491" s="28" customFormat="true" ht="27" hidden="false" customHeight="false" outlineLevel="0" collapsed="false">
      <c r="A491" s="6" t="e">
        <f aca="false">A506+1</f>
        <v>#REF!</v>
      </c>
      <c r="B491" s="25"/>
      <c r="C491" s="25" t="s">
        <v>761</v>
      </c>
      <c r="D491" s="29" t="s">
        <v>762</v>
      </c>
      <c r="E491" s="27"/>
      <c r="F491" s="27" t="n">
        <v>374730</v>
      </c>
      <c r="G491" s="31" t="e">
        <f aca="false">F491*#REF!</f>
        <v>#REF!</v>
      </c>
      <c r="H491" s="32" t="e">
        <f aca="false">F491/#REF!</f>
        <v>#REF!</v>
      </c>
      <c r="I491" s="33" t="e">
        <f aca="false">G491-#REF!</f>
        <v>#REF!</v>
      </c>
    </row>
    <row r="492" s="28" customFormat="true" ht="13.5" hidden="false" customHeight="false" outlineLevel="0" collapsed="false">
      <c r="A492" s="6" t="e">
        <f aca="false">A508+1</f>
        <v>#REF!</v>
      </c>
      <c r="B492" s="25"/>
      <c r="C492" s="25" t="s">
        <v>763</v>
      </c>
      <c r="D492" s="29" t="s">
        <v>764</v>
      </c>
      <c r="E492" s="27"/>
      <c r="F492" s="27" t="n">
        <v>126150</v>
      </c>
      <c r="G492" s="31" t="e">
        <f aca="false">F492*#REF!</f>
        <v>#REF!</v>
      </c>
      <c r="H492" s="32" t="e">
        <f aca="false">F492/#REF!</f>
        <v>#REF!</v>
      </c>
      <c r="I492" s="33" t="e">
        <f aca="false">G492-#REF!</f>
        <v>#REF!</v>
      </c>
    </row>
    <row r="493" s="43" customFormat="true" ht="27" hidden="false" customHeight="false" outlineLevel="0" collapsed="false">
      <c r="A493" s="6" t="e">
        <f aca="false">A510+1</f>
        <v>#REF!</v>
      </c>
      <c r="B493" s="45" t="s">
        <v>765</v>
      </c>
      <c r="C493" s="40"/>
      <c r="D493" s="41" t="s">
        <v>766</v>
      </c>
      <c r="E493" s="40"/>
      <c r="I493" s="47" t="e">
        <f aca="false">G493-#REF!</f>
        <v>#REF!</v>
      </c>
    </row>
    <row r="494" s="43" customFormat="true" ht="27" hidden="false" customHeight="false" outlineLevel="0" collapsed="false">
      <c r="A494" s="6" t="e">
        <f aca="false">A493+1</f>
        <v>#REF!</v>
      </c>
      <c r="B494" s="40"/>
      <c r="C494" s="40"/>
      <c r="D494" s="41" t="s">
        <v>767</v>
      </c>
      <c r="E494" s="40"/>
      <c r="I494" s="47"/>
    </row>
    <row r="495" s="43" customFormat="true" ht="13.5" hidden="false" customHeight="false" outlineLevel="0" collapsed="false">
      <c r="A495" s="6" t="e">
        <f aca="false">A494+1</f>
        <v>#REF!</v>
      </c>
      <c r="B495" s="40"/>
      <c r="C495" s="40"/>
      <c r="D495" s="41" t="s">
        <v>768</v>
      </c>
      <c r="E495" s="40"/>
      <c r="I495" s="47" t="e">
        <f aca="false">G495-#REF!</f>
        <v>#REF!</v>
      </c>
    </row>
    <row r="496" s="43" customFormat="true" ht="13.5" hidden="false" customHeight="false" outlineLevel="0" collapsed="false">
      <c r="A496" s="6" t="e">
        <f aca="false">A495+1</f>
        <v>#REF!</v>
      </c>
      <c r="B496" s="40"/>
      <c r="C496" s="40" t="s">
        <v>769</v>
      </c>
      <c r="D496" s="20" t="s">
        <v>752</v>
      </c>
      <c r="E496" s="42"/>
      <c r="F496" s="42" t="n">
        <v>676540</v>
      </c>
      <c r="G496" s="49" t="e">
        <f aca="false">F496*#REF!</f>
        <v>#REF!</v>
      </c>
      <c r="H496" s="50" t="e">
        <f aca="false">F496/#REF!</f>
        <v>#REF!</v>
      </c>
      <c r="I496" s="47" t="e">
        <f aca="false">G496-#REF!</f>
        <v>#REF!</v>
      </c>
    </row>
    <row r="497" s="43" customFormat="true" ht="13.5" hidden="false" customHeight="false" outlineLevel="0" collapsed="false">
      <c r="A497" s="6" t="e">
        <f aca="false">A485+1</f>
        <v>#REF!</v>
      </c>
      <c r="B497" s="40"/>
      <c r="C497" s="40" t="s">
        <v>770</v>
      </c>
      <c r="D497" s="41" t="s">
        <v>771</v>
      </c>
      <c r="E497" s="42"/>
      <c r="F497" s="42" t="n">
        <v>369024</v>
      </c>
      <c r="G497" s="49" t="e">
        <f aca="false">F497*#REF!</f>
        <v>#REF!</v>
      </c>
      <c r="H497" s="50" t="e">
        <f aca="false">F497/#REF!</f>
        <v>#REF!</v>
      </c>
      <c r="I497" s="47"/>
    </row>
    <row r="498" s="43" customFormat="true" ht="13.5" hidden="false" customHeight="false" outlineLevel="0" collapsed="false">
      <c r="A498" s="6" t="e">
        <f aca="false">A496+1</f>
        <v>#REF!</v>
      </c>
      <c r="B498" s="40"/>
      <c r="C498" s="40" t="s">
        <v>772</v>
      </c>
      <c r="D498" s="20" t="s">
        <v>754</v>
      </c>
      <c r="E498" s="42"/>
      <c r="F498" s="42" t="n">
        <v>496230</v>
      </c>
      <c r="G498" s="49" t="e">
        <f aca="false">F498*#REF!</f>
        <v>#REF!</v>
      </c>
      <c r="H498" s="50" t="e">
        <f aca="false">F498/#REF!</f>
        <v>#REF!</v>
      </c>
      <c r="I498" s="47" t="e">
        <f aca="false">G498-#REF!</f>
        <v>#REF!</v>
      </c>
    </row>
    <row r="499" s="43" customFormat="true" ht="13.5" hidden="false" customHeight="false" outlineLevel="0" collapsed="false">
      <c r="A499" s="6" t="e">
        <f aca="false">A486+1</f>
        <v>#REF!</v>
      </c>
      <c r="B499" s="40"/>
      <c r="C499" s="40" t="s">
        <v>773</v>
      </c>
      <c r="D499" s="41" t="s">
        <v>771</v>
      </c>
      <c r="E499" s="42"/>
      <c r="F499" s="42" t="n">
        <v>270672</v>
      </c>
      <c r="G499" s="49" t="e">
        <f aca="false">F499*#REF!</f>
        <v>#REF!</v>
      </c>
      <c r="H499" s="50" t="e">
        <f aca="false">F499/#REF!</f>
        <v>#REF!</v>
      </c>
      <c r="I499" s="47"/>
    </row>
    <row r="500" s="43" customFormat="true" ht="13.5" hidden="false" customHeight="false" outlineLevel="0" collapsed="false">
      <c r="A500" s="6" t="e">
        <f aca="false">A498+1</f>
        <v>#REF!</v>
      </c>
      <c r="B500" s="40"/>
      <c r="C500" s="40" t="s">
        <v>774</v>
      </c>
      <c r="D500" s="20" t="s">
        <v>756</v>
      </c>
      <c r="E500" s="42"/>
      <c r="F500" s="42" t="n">
        <v>451120</v>
      </c>
      <c r="G500" s="49" t="e">
        <f aca="false">F500*#REF!</f>
        <v>#REF!</v>
      </c>
      <c r="H500" s="50" t="e">
        <f aca="false">F500/#REF!</f>
        <v>#REF!</v>
      </c>
      <c r="I500" s="47" t="e">
        <f aca="false">G500-#REF!</f>
        <v>#REF!</v>
      </c>
    </row>
    <row r="501" s="43" customFormat="true" ht="13.5" hidden="false" customHeight="false" outlineLevel="0" collapsed="false">
      <c r="A501" s="6" t="e">
        <f aca="false">A487+1</f>
        <v>#REF!</v>
      </c>
      <c r="B501" s="40"/>
      <c r="C501" s="40" t="s">
        <v>775</v>
      </c>
      <c r="D501" s="41" t="s">
        <v>771</v>
      </c>
      <c r="E501" s="42"/>
      <c r="F501" s="42" t="n">
        <v>270672</v>
      </c>
      <c r="G501" s="49" t="e">
        <f aca="false">F501*#REF!</f>
        <v>#REF!</v>
      </c>
      <c r="H501" s="50" t="e">
        <f aca="false">F501/#REF!</f>
        <v>#REF!</v>
      </c>
      <c r="I501" s="47"/>
    </row>
    <row r="502" s="43" customFormat="true" ht="13.5" hidden="false" customHeight="false" outlineLevel="0" collapsed="false">
      <c r="A502" s="6" t="e">
        <f aca="false">A500+1</f>
        <v>#REF!</v>
      </c>
      <c r="B502" s="40"/>
      <c r="C502" s="40" t="s">
        <v>776</v>
      </c>
      <c r="D502" s="20" t="s">
        <v>758</v>
      </c>
      <c r="E502" s="42"/>
      <c r="F502" s="42" t="n">
        <v>126150</v>
      </c>
      <c r="G502" s="49" t="e">
        <f aca="false">F502*#REF!</f>
        <v>#REF!</v>
      </c>
      <c r="H502" s="50" t="e">
        <f aca="false">F502/#REF!</f>
        <v>#REF!</v>
      </c>
      <c r="I502" s="47" t="e">
        <f aca="false">G502-#REF!</f>
        <v>#REF!</v>
      </c>
    </row>
    <row r="503" s="43" customFormat="true" ht="13.5" hidden="false" customHeight="false" outlineLevel="0" collapsed="false">
      <c r="A503" s="6" t="e">
        <f aca="false">A488+1</f>
        <v>#REF!</v>
      </c>
      <c r="B503" s="40"/>
      <c r="C503" s="40" t="s">
        <v>777</v>
      </c>
      <c r="D503" s="41" t="s">
        <v>771</v>
      </c>
      <c r="E503" s="42"/>
      <c r="F503" s="42" t="n">
        <v>75690</v>
      </c>
      <c r="G503" s="49" t="e">
        <f aca="false">F503*#REF!</f>
        <v>#REF!</v>
      </c>
      <c r="H503" s="50" t="e">
        <f aca="false">F503/#REF!</f>
        <v>#REF!</v>
      </c>
      <c r="I503" s="47"/>
    </row>
    <row r="504" s="43" customFormat="true" ht="13.5" hidden="false" customHeight="false" outlineLevel="0" collapsed="false">
      <c r="A504" s="6" t="e">
        <f aca="false">A502+1</f>
        <v>#REF!</v>
      </c>
      <c r="B504" s="40"/>
      <c r="C504" s="40"/>
      <c r="D504" s="41" t="s">
        <v>759</v>
      </c>
      <c r="E504" s="42"/>
      <c r="I504" s="47" t="e">
        <f aca="false">G504-#REF!</f>
        <v>#REF!</v>
      </c>
    </row>
    <row r="505" s="43" customFormat="true" ht="13.5" hidden="false" customHeight="false" outlineLevel="0" collapsed="false">
      <c r="A505" s="6" t="e">
        <f aca="false">A504+1</f>
        <v>#REF!</v>
      </c>
      <c r="B505" s="40"/>
      <c r="C505" s="40" t="s">
        <v>778</v>
      </c>
      <c r="D505" s="20" t="s">
        <v>752</v>
      </c>
      <c r="E505" s="42"/>
      <c r="F505" s="42" t="n">
        <v>436680</v>
      </c>
      <c r="G505" s="49" t="e">
        <f aca="false">F505*#REF!</f>
        <v>#REF!</v>
      </c>
      <c r="H505" s="50" t="e">
        <f aca="false">F505/#REF!</f>
        <v>#REF!</v>
      </c>
      <c r="I505" s="47" t="e">
        <f aca="false">G505-#REF!</f>
        <v>#REF!</v>
      </c>
    </row>
    <row r="506" s="43" customFormat="true" ht="13.5" hidden="false" customHeight="false" outlineLevel="0" collapsed="false">
      <c r="A506" s="6" t="e">
        <f aca="false">A490+1</f>
        <v>#REF!</v>
      </c>
      <c r="B506" s="40"/>
      <c r="C506" s="40" t="s">
        <v>779</v>
      </c>
      <c r="D506" s="41" t="s">
        <v>771</v>
      </c>
      <c r="E506" s="42"/>
      <c r="F506" s="42" t="n">
        <v>238188</v>
      </c>
      <c r="G506" s="49" t="e">
        <f aca="false">F506*#REF!</f>
        <v>#REF!</v>
      </c>
      <c r="H506" s="50" t="e">
        <f aca="false">F506/#REF!</f>
        <v>#REF!</v>
      </c>
      <c r="I506" s="47"/>
    </row>
    <row r="507" s="43" customFormat="true" ht="27" hidden="false" customHeight="false" outlineLevel="0" collapsed="false">
      <c r="A507" s="6" t="e">
        <f aca="false">A505+1</f>
        <v>#REF!</v>
      </c>
      <c r="B507" s="40"/>
      <c r="C507" s="40" t="s">
        <v>780</v>
      </c>
      <c r="D507" s="20" t="s">
        <v>762</v>
      </c>
      <c r="E507" s="42"/>
      <c r="F507" s="42" t="n">
        <v>412200</v>
      </c>
      <c r="G507" s="49" t="e">
        <f aca="false">F507*#REF!</f>
        <v>#REF!</v>
      </c>
      <c r="H507" s="50" t="e">
        <f aca="false">F507/#REF!</f>
        <v>#REF!</v>
      </c>
      <c r="I507" s="47" t="e">
        <f aca="false">G507-#REF!</f>
        <v>#REF!</v>
      </c>
    </row>
    <row r="508" s="43" customFormat="true" ht="13.5" hidden="false" customHeight="false" outlineLevel="0" collapsed="false">
      <c r="A508" s="6" t="e">
        <f aca="false">A491+1</f>
        <v>#REF!</v>
      </c>
      <c r="B508" s="40"/>
      <c r="C508" s="40" t="s">
        <v>781</v>
      </c>
      <c r="D508" s="41" t="s">
        <v>771</v>
      </c>
      <c r="E508" s="42"/>
      <c r="F508" s="42" t="n">
        <v>224838</v>
      </c>
      <c r="G508" s="49" t="e">
        <f aca="false">F508*#REF!</f>
        <v>#REF!</v>
      </c>
      <c r="H508" s="50" t="e">
        <f aca="false">F508/#REF!</f>
        <v>#REF!</v>
      </c>
      <c r="I508" s="47"/>
    </row>
    <row r="509" s="43" customFormat="true" ht="13.5" hidden="false" customHeight="false" outlineLevel="0" collapsed="false">
      <c r="A509" s="6" t="e">
        <f aca="false">A507+1</f>
        <v>#REF!</v>
      </c>
      <c r="B509" s="40"/>
      <c r="C509" s="40" t="s">
        <v>782</v>
      </c>
      <c r="D509" s="20" t="s">
        <v>764</v>
      </c>
      <c r="E509" s="42"/>
      <c r="F509" s="42" t="n">
        <v>126150</v>
      </c>
      <c r="G509" s="49" t="e">
        <f aca="false">F509*#REF!</f>
        <v>#REF!</v>
      </c>
      <c r="H509" s="50" t="e">
        <f aca="false">F509/#REF!</f>
        <v>#REF!</v>
      </c>
      <c r="I509" s="47" t="e">
        <f aca="false">G509-#REF!</f>
        <v>#REF!</v>
      </c>
    </row>
    <row r="510" s="43" customFormat="true" ht="13.5" hidden="false" customHeight="false" outlineLevel="0" collapsed="false">
      <c r="A510" s="6" t="e">
        <f aca="false">A492+1</f>
        <v>#REF!</v>
      </c>
      <c r="B510" s="40"/>
      <c r="C510" s="40" t="s">
        <v>783</v>
      </c>
      <c r="D510" s="41" t="s">
        <v>771</v>
      </c>
      <c r="E510" s="42"/>
      <c r="F510" s="42" t="n">
        <v>75690</v>
      </c>
      <c r="G510" s="49" t="e">
        <f aca="false">F510*#REF!</f>
        <v>#REF!</v>
      </c>
      <c r="H510" s="50" t="e">
        <f aca="false">F510/#REF!</f>
        <v>#REF!</v>
      </c>
      <c r="I510" s="47"/>
    </row>
    <row r="511" s="28" customFormat="true" ht="13.5" hidden="false" customHeight="false" outlineLevel="0" collapsed="false">
      <c r="A511" s="6" t="e">
        <f aca="false">A509+1</f>
        <v>#REF!</v>
      </c>
      <c r="B511" s="35" t="s">
        <v>784</v>
      </c>
      <c r="C511" s="25"/>
      <c r="D511" s="26" t="s">
        <v>785</v>
      </c>
      <c r="E511" s="27"/>
      <c r="I511" s="33" t="e">
        <f aca="false">G511-#REF!</f>
        <v>#REF!</v>
      </c>
    </row>
    <row r="512" s="28" customFormat="true" ht="13.5" hidden="false" customHeight="false" outlineLevel="0" collapsed="false">
      <c r="A512" s="6" t="e">
        <f aca="false">A511+1</f>
        <v>#REF!</v>
      </c>
      <c r="B512" s="25"/>
      <c r="C512" s="25" t="s">
        <v>786</v>
      </c>
      <c r="D512" s="26" t="s">
        <v>787</v>
      </c>
      <c r="E512" s="27"/>
      <c r="F512" s="27" t="n">
        <v>368130</v>
      </c>
      <c r="G512" s="31" t="e">
        <f aca="false">F512*#REF!</f>
        <v>#REF!</v>
      </c>
      <c r="H512" s="32" t="e">
        <f aca="false">F512/#REF!</f>
        <v>#REF!</v>
      </c>
      <c r="I512" s="33" t="e">
        <f aca="false">G512-#REF!</f>
        <v>#REF!</v>
      </c>
    </row>
    <row r="513" s="28" customFormat="true" ht="27" hidden="false" customHeight="false" outlineLevel="0" collapsed="false">
      <c r="A513" s="6" t="e">
        <f aca="false">A512+1</f>
        <v>#REF!</v>
      </c>
      <c r="B513" s="25"/>
      <c r="C513" s="25" t="s">
        <v>788</v>
      </c>
      <c r="D513" s="26" t="s">
        <v>789</v>
      </c>
      <c r="E513" s="27"/>
      <c r="F513" s="27" t="n">
        <v>265780</v>
      </c>
      <c r="G513" s="31" t="e">
        <f aca="false">F513*#REF!</f>
        <v>#REF!</v>
      </c>
      <c r="H513" s="32" t="e">
        <f aca="false">F513/#REF!</f>
        <v>#REF!</v>
      </c>
      <c r="I513" s="33" t="e">
        <f aca="false">G513-#REF!</f>
        <v>#REF!</v>
      </c>
    </row>
    <row r="514" s="28" customFormat="true" ht="13.5" hidden="false" customHeight="false" outlineLevel="0" collapsed="false">
      <c r="A514" s="6" t="e">
        <f aca="false">A513+1</f>
        <v>#REF!</v>
      </c>
      <c r="B514" s="25"/>
      <c r="C514" s="25" t="s">
        <v>790</v>
      </c>
      <c r="D514" s="26" t="s">
        <v>791</v>
      </c>
      <c r="E514" s="27"/>
      <c r="F514" s="27" t="n">
        <v>132460</v>
      </c>
      <c r="G514" s="31" t="e">
        <f aca="false">F514*#REF!</f>
        <v>#REF!</v>
      </c>
      <c r="H514" s="32" t="e">
        <f aca="false">F514/#REF!</f>
        <v>#REF!</v>
      </c>
      <c r="I514" s="33" t="e">
        <f aca="false">G514-#REF!</f>
        <v>#REF!</v>
      </c>
    </row>
    <row r="515" s="28" customFormat="true" ht="13.5" hidden="false" customHeight="false" outlineLevel="0" collapsed="false">
      <c r="A515" s="6" t="e">
        <f aca="false">A514+1</f>
        <v>#REF!</v>
      </c>
      <c r="B515" s="51" t="s">
        <v>792</v>
      </c>
      <c r="C515" s="25"/>
      <c r="D515" s="26" t="s">
        <v>793</v>
      </c>
      <c r="E515" s="27"/>
      <c r="I515" s="33" t="e">
        <f aca="false">G515-#REF!</f>
        <v>#REF!</v>
      </c>
    </row>
    <row r="516" s="28" customFormat="true" ht="13.5" hidden="false" customHeight="false" outlineLevel="0" collapsed="false">
      <c r="A516" s="6" t="e">
        <f aca="false">A515+1</f>
        <v>#REF!</v>
      </c>
      <c r="B516" s="25"/>
      <c r="C516" s="25" t="s">
        <v>794</v>
      </c>
      <c r="D516" s="26" t="s">
        <v>729</v>
      </c>
      <c r="E516" s="27"/>
      <c r="F516" s="27" t="n">
        <v>368130</v>
      </c>
      <c r="G516" s="31" t="e">
        <f aca="false">F516*#REF!</f>
        <v>#REF!</v>
      </c>
      <c r="H516" s="32" t="e">
        <f aca="false">F516/#REF!</f>
        <v>#REF!</v>
      </c>
      <c r="I516" s="33" t="e">
        <f aca="false">G516-#REF!</f>
        <v>#REF!</v>
      </c>
    </row>
    <row r="517" s="28" customFormat="true" ht="13.5" hidden="false" customHeight="false" outlineLevel="0" collapsed="false">
      <c r="A517" s="6" t="e">
        <f aca="false">A516+1</f>
        <v>#REF!</v>
      </c>
      <c r="B517" s="25"/>
      <c r="C517" s="25" t="s">
        <v>795</v>
      </c>
      <c r="D517" s="26" t="s">
        <v>731</v>
      </c>
      <c r="E517" s="27"/>
      <c r="F517" s="27" t="n">
        <v>297140</v>
      </c>
      <c r="G517" s="31" t="e">
        <f aca="false">F517*#REF!</f>
        <v>#REF!</v>
      </c>
      <c r="H517" s="32" t="e">
        <f aca="false">F517/#REF!</f>
        <v>#REF!</v>
      </c>
      <c r="I517" s="33" t="e">
        <f aca="false">G517-#REF!</f>
        <v>#REF!</v>
      </c>
    </row>
    <row r="518" s="28" customFormat="true" ht="13.5" hidden="false" customHeight="false" outlineLevel="0" collapsed="false">
      <c r="A518" s="6" t="e">
        <f aca="false">A517+1</f>
        <v>#REF!</v>
      </c>
      <c r="B518" s="25"/>
      <c r="C518" s="25" t="s">
        <v>796</v>
      </c>
      <c r="D518" s="26" t="s">
        <v>746</v>
      </c>
      <c r="E518" s="27"/>
      <c r="F518" s="27" t="n">
        <v>265780</v>
      </c>
      <c r="G518" s="31" t="e">
        <f aca="false">F518*#REF!</f>
        <v>#REF!</v>
      </c>
      <c r="H518" s="32" t="e">
        <f aca="false">F518/#REF!</f>
        <v>#REF!</v>
      </c>
      <c r="I518" s="33" t="e">
        <f aca="false">G518-#REF!</f>
        <v>#REF!</v>
      </c>
    </row>
    <row r="519" s="28" customFormat="true" ht="13.5" hidden="false" customHeight="false" outlineLevel="0" collapsed="false">
      <c r="A519" s="6" t="e">
        <f aca="false">A518+1</f>
        <v>#REF!</v>
      </c>
      <c r="B519" s="25"/>
      <c r="C519" s="25" t="s">
        <v>797</v>
      </c>
      <c r="D519" s="26" t="s">
        <v>735</v>
      </c>
      <c r="E519" s="27"/>
      <c r="F519" s="27" t="n">
        <v>132460</v>
      </c>
      <c r="G519" s="31" t="e">
        <f aca="false">F519*#REF!</f>
        <v>#REF!</v>
      </c>
      <c r="H519" s="32" t="e">
        <f aca="false">F519/#REF!</f>
        <v>#REF!</v>
      </c>
      <c r="I519" s="33" t="e">
        <f aca="false">G519-#REF!</f>
        <v>#REF!</v>
      </c>
    </row>
    <row r="520" s="28" customFormat="true" ht="27.75" hidden="false" customHeight="false" outlineLevel="0" collapsed="false">
      <c r="A520" s="6" t="e">
        <f aca="false">A519+1</f>
        <v>#REF!</v>
      </c>
      <c r="B520" s="51" t="s">
        <v>798</v>
      </c>
      <c r="C520" s="25" t="s">
        <v>799</v>
      </c>
      <c r="D520" s="26" t="s">
        <v>800</v>
      </c>
      <c r="E520" s="69"/>
      <c r="F520" s="27" t="n">
        <v>249380</v>
      </c>
      <c r="G520" s="31" t="e">
        <f aca="false">F520*#REF!</f>
        <v>#REF!</v>
      </c>
      <c r="H520" s="32" t="e">
        <f aca="false">F520/#REF!</f>
        <v>#REF!</v>
      </c>
      <c r="I520" s="33" t="e">
        <f aca="false">G520-#REF!</f>
        <v>#REF!</v>
      </c>
    </row>
    <row r="521" s="43" customFormat="true" ht="13.5" hidden="false" customHeight="false" outlineLevel="0" collapsed="false">
      <c r="A521" s="6" t="e">
        <f aca="false">A520+1</f>
        <v>#REF!</v>
      </c>
      <c r="B521" s="45" t="s">
        <v>801</v>
      </c>
      <c r="C521" s="40" t="s">
        <v>802</v>
      </c>
      <c r="D521" s="72" t="s">
        <v>803</v>
      </c>
      <c r="E521" s="48"/>
      <c r="F521" s="42" t="n">
        <v>189020</v>
      </c>
      <c r="G521" s="49" t="e">
        <f aca="false">F521*#REF!</f>
        <v>#REF!</v>
      </c>
      <c r="H521" s="50" t="e">
        <f aca="false">F521/#REF!</f>
        <v>#REF!</v>
      </c>
      <c r="I521" s="47" t="e">
        <f aca="false">G521-#REF!</f>
        <v>#REF!</v>
      </c>
    </row>
    <row r="522" s="43" customFormat="true" ht="27.75" hidden="false" customHeight="false" outlineLevel="0" collapsed="false">
      <c r="A522" s="6" t="e">
        <f aca="false">A521+1</f>
        <v>#REF!</v>
      </c>
      <c r="B522" s="45" t="s">
        <v>804</v>
      </c>
      <c r="C522" s="40" t="s">
        <v>805</v>
      </c>
      <c r="D522" s="41" t="s">
        <v>806</v>
      </c>
      <c r="E522" s="48"/>
      <c r="F522" s="42" t="n">
        <v>179450</v>
      </c>
      <c r="G522" s="49" t="e">
        <f aca="false">F522*#REF!</f>
        <v>#REF!</v>
      </c>
      <c r="H522" s="50" t="e">
        <f aca="false">F522/#REF!</f>
        <v>#REF!</v>
      </c>
      <c r="I522" s="47" t="e">
        <f aca="false">G522-#REF!</f>
        <v>#REF!</v>
      </c>
    </row>
    <row r="523" s="28" customFormat="true" ht="27" hidden="false" customHeight="false" outlineLevel="0" collapsed="false">
      <c r="A523" s="6" t="e">
        <f aca="false">#REF!+1</f>
        <v>#REF!</v>
      </c>
      <c r="B523" s="51" t="s">
        <v>807</v>
      </c>
      <c r="C523" s="25"/>
      <c r="D523" s="26" t="s">
        <v>808</v>
      </c>
      <c r="E523" s="27"/>
      <c r="I523" s="33" t="e">
        <f aca="false">G523-#REF!</f>
        <v>#REF!</v>
      </c>
    </row>
    <row r="524" s="28" customFormat="true" ht="13.5" hidden="false" customHeight="false" outlineLevel="0" collapsed="false">
      <c r="A524" s="6" t="e">
        <f aca="false">A523+1</f>
        <v>#REF!</v>
      </c>
      <c r="B524" s="25"/>
      <c r="C524" s="25" t="s">
        <v>809</v>
      </c>
      <c r="D524" s="26" t="s">
        <v>729</v>
      </c>
      <c r="E524" s="27"/>
      <c r="F524" s="27" t="n">
        <v>261890</v>
      </c>
      <c r="G524" s="31" t="e">
        <f aca="false">F524*#REF!</f>
        <v>#REF!</v>
      </c>
      <c r="H524" s="32" t="e">
        <f aca="false">F524/#REF!</f>
        <v>#REF!</v>
      </c>
      <c r="I524" s="33" t="e">
        <f aca="false">G524-#REF!</f>
        <v>#REF!</v>
      </c>
    </row>
    <row r="525" s="28" customFormat="true" ht="13.5" hidden="false" customHeight="false" outlineLevel="0" collapsed="false">
      <c r="A525" s="6" t="e">
        <f aca="false">A524+1</f>
        <v>#REF!</v>
      </c>
      <c r="B525" s="25"/>
      <c r="C525" s="25" t="s">
        <v>810</v>
      </c>
      <c r="D525" s="26" t="s">
        <v>811</v>
      </c>
      <c r="E525" s="27"/>
      <c r="F525" s="27" t="n">
        <v>217440</v>
      </c>
      <c r="G525" s="31" t="e">
        <f aca="false">F525*#REF!</f>
        <v>#REF!</v>
      </c>
      <c r="H525" s="32" t="e">
        <f aca="false">F525/#REF!</f>
        <v>#REF!</v>
      </c>
      <c r="I525" s="33" t="e">
        <f aca="false">G525-#REF!</f>
        <v>#REF!</v>
      </c>
    </row>
    <row r="526" s="28" customFormat="true" ht="13.5" hidden="false" customHeight="false" outlineLevel="0" collapsed="false">
      <c r="A526" s="6" t="e">
        <f aca="false">A525+1</f>
        <v>#REF!</v>
      </c>
      <c r="B526" s="25"/>
      <c r="C526" s="25" t="s">
        <v>812</v>
      </c>
      <c r="D526" s="26" t="s">
        <v>813</v>
      </c>
      <c r="E526" s="27"/>
      <c r="F526" s="27" t="n">
        <v>193370</v>
      </c>
      <c r="G526" s="31" t="e">
        <f aca="false">F526*#REF!</f>
        <v>#REF!</v>
      </c>
      <c r="H526" s="32" t="e">
        <f aca="false">F526/#REF!</f>
        <v>#REF!</v>
      </c>
      <c r="I526" s="33" t="e">
        <f aca="false">G526-#REF!</f>
        <v>#REF!</v>
      </c>
    </row>
    <row r="527" s="28" customFormat="true" ht="13.5" hidden="false" customHeight="false" outlineLevel="0" collapsed="false">
      <c r="A527" s="6" t="e">
        <f aca="false">A526+1</f>
        <v>#REF!</v>
      </c>
      <c r="B527" s="25"/>
      <c r="C527" s="25" t="s">
        <v>814</v>
      </c>
      <c r="D527" s="26" t="s">
        <v>586</v>
      </c>
      <c r="E527" s="27"/>
      <c r="F527" s="27" t="n">
        <v>207900</v>
      </c>
      <c r="G527" s="31" t="e">
        <f aca="false">F527*#REF!</f>
        <v>#REF!</v>
      </c>
      <c r="H527" s="32" t="e">
        <f aca="false">F527/#REF!</f>
        <v>#REF!</v>
      </c>
      <c r="I527" s="33" t="e">
        <f aca="false">G527-#REF!</f>
        <v>#REF!</v>
      </c>
    </row>
    <row r="528" s="28" customFormat="true" ht="13.5" hidden="false" customHeight="false" outlineLevel="0" collapsed="false">
      <c r="A528" s="6" t="e">
        <f aca="false">A527+1</f>
        <v>#REF!</v>
      </c>
      <c r="B528" s="25"/>
      <c r="C528" s="25" t="s">
        <v>815</v>
      </c>
      <c r="D528" s="26" t="s">
        <v>816</v>
      </c>
      <c r="E528" s="27"/>
      <c r="F528" s="27" t="n">
        <v>161670</v>
      </c>
      <c r="G528" s="31" t="e">
        <f aca="false">F528*#REF!</f>
        <v>#REF!</v>
      </c>
      <c r="H528" s="32" t="e">
        <f aca="false">F528/#REF!</f>
        <v>#REF!</v>
      </c>
      <c r="I528" s="33" t="e">
        <f aca="false">G528-#REF!</f>
        <v>#REF!</v>
      </c>
    </row>
    <row r="529" s="28" customFormat="true" ht="13.5" hidden="false" customHeight="false" outlineLevel="0" collapsed="false">
      <c r="A529" s="6" t="e">
        <f aca="false">A528+1</f>
        <v>#REF!</v>
      </c>
      <c r="B529" s="25"/>
      <c r="C529" s="25" t="s">
        <v>817</v>
      </c>
      <c r="D529" s="26" t="s">
        <v>590</v>
      </c>
      <c r="E529" s="27"/>
      <c r="F529" s="27" t="n">
        <v>77260</v>
      </c>
      <c r="G529" s="31" t="e">
        <f aca="false">F529*#REF!</f>
        <v>#REF!</v>
      </c>
      <c r="H529" s="32" t="e">
        <f aca="false">F529/#REF!</f>
        <v>#REF!</v>
      </c>
      <c r="I529" s="33" t="e">
        <f aca="false">G529-#REF!</f>
        <v>#REF!</v>
      </c>
    </row>
    <row r="530" s="28" customFormat="true" ht="27" hidden="false" customHeight="false" outlineLevel="0" collapsed="false">
      <c r="A530" s="6" t="e">
        <f aca="false">A529+1</f>
        <v>#REF!</v>
      </c>
      <c r="B530" s="51" t="s">
        <v>818</v>
      </c>
      <c r="C530" s="25"/>
      <c r="D530" s="26" t="s">
        <v>819</v>
      </c>
      <c r="E530" s="27"/>
      <c r="I530" s="33" t="e">
        <f aca="false">G530-#REF!</f>
        <v>#REF!</v>
      </c>
    </row>
    <row r="531" s="28" customFormat="true" ht="13.5" hidden="false" customHeight="false" outlineLevel="0" collapsed="false">
      <c r="A531" s="6" t="e">
        <f aca="false">A530+1</f>
        <v>#REF!</v>
      </c>
      <c r="B531" s="25"/>
      <c r="C531" s="25" t="s">
        <v>820</v>
      </c>
      <c r="D531" s="26" t="s">
        <v>729</v>
      </c>
      <c r="E531" s="27"/>
      <c r="F531" s="27" t="n">
        <v>55980</v>
      </c>
      <c r="G531" s="31" t="e">
        <f aca="false">F531*#REF!</f>
        <v>#REF!</v>
      </c>
      <c r="H531" s="32" t="e">
        <f aca="false">F531/#REF!</f>
        <v>#REF!</v>
      </c>
      <c r="I531" s="33" t="e">
        <f aca="false">G531-#REF!</f>
        <v>#REF!</v>
      </c>
    </row>
    <row r="532" s="28" customFormat="true" ht="13.5" hidden="false" customHeight="false" outlineLevel="0" collapsed="false">
      <c r="A532" s="6" t="e">
        <f aca="false">A531+1</f>
        <v>#REF!</v>
      </c>
      <c r="B532" s="25"/>
      <c r="C532" s="25" t="s">
        <v>821</v>
      </c>
      <c r="D532" s="26" t="s">
        <v>811</v>
      </c>
      <c r="E532" s="27"/>
      <c r="F532" s="27" t="n">
        <v>37390</v>
      </c>
      <c r="G532" s="31" t="e">
        <f aca="false">F532*#REF!</f>
        <v>#REF!</v>
      </c>
      <c r="H532" s="32" t="e">
        <f aca="false">F532/#REF!</f>
        <v>#REF!</v>
      </c>
      <c r="I532" s="33" t="e">
        <f aca="false">G532-#REF!</f>
        <v>#REF!</v>
      </c>
    </row>
    <row r="533" s="28" customFormat="true" ht="13.5" hidden="false" customHeight="false" outlineLevel="0" collapsed="false">
      <c r="A533" s="6" t="e">
        <f aca="false">A532+1</f>
        <v>#REF!</v>
      </c>
      <c r="B533" s="25"/>
      <c r="C533" s="25" t="s">
        <v>822</v>
      </c>
      <c r="D533" s="26" t="s">
        <v>823</v>
      </c>
      <c r="E533" s="27"/>
      <c r="F533" s="27" t="n">
        <v>37390</v>
      </c>
      <c r="G533" s="31" t="e">
        <f aca="false">F533*#REF!</f>
        <v>#REF!</v>
      </c>
      <c r="H533" s="32" t="e">
        <f aca="false">F533/#REF!</f>
        <v>#REF!</v>
      </c>
      <c r="I533" s="33" t="e">
        <f aca="false">G533-#REF!</f>
        <v>#REF!</v>
      </c>
    </row>
    <row r="534" s="28" customFormat="true" ht="27" hidden="false" customHeight="false" outlineLevel="0" collapsed="false">
      <c r="A534" s="6" t="e">
        <f aca="false">A533+1</f>
        <v>#REF!</v>
      </c>
      <c r="B534" s="25"/>
      <c r="C534" s="25" t="s">
        <v>824</v>
      </c>
      <c r="D534" s="26" t="s">
        <v>825</v>
      </c>
      <c r="E534" s="27"/>
      <c r="F534" s="27" t="n">
        <v>20440</v>
      </c>
      <c r="G534" s="31" t="e">
        <f aca="false">F534*#REF!</f>
        <v>#REF!</v>
      </c>
      <c r="H534" s="32" t="e">
        <f aca="false">F534/#REF!</f>
        <v>#REF!</v>
      </c>
      <c r="I534" s="33" t="e">
        <f aca="false">G534-#REF!</f>
        <v>#REF!</v>
      </c>
    </row>
    <row r="535" s="28" customFormat="true" ht="13.5" hidden="false" customHeight="false" outlineLevel="0" collapsed="false">
      <c r="A535" s="6" t="e">
        <f aca="false">A534+1</f>
        <v>#REF!</v>
      </c>
      <c r="B535" s="25"/>
      <c r="C535" s="25" t="s">
        <v>826</v>
      </c>
      <c r="D535" s="26" t="s">
        <v>827</v>
      </c>
      <c r="E535" s="27"/>
      <c r="F535" s="27" t="n">
        <v>12440</v>
      </c>
      <c r="G535" s="31" t="e">
        <f aca="false">F535*#REF!</f>
        <v>#REF!</v>
      </c>
      <c r="H535" s="32" t="e">
        <f aca="false">F535/#REF!</f>
        <v>#REF!</v>
      </c>
      <c r="I535" s="33" t="e">
        <f aca="false">G535-#REF!</f>
        <v>#REF!</v>
      </c>
    </row>
    <row r="536" s="28" customFormat="true" ht="13.5" hidden="false" customHeight="false" outlineLevel="0" collapsed="false">
      <c r="A536" s="6" t="e">
        <f aca="false">A535+1</f>
        <v>#REF!</v>
      </c>
      <c r="B536" s="51" t="s">
        <v>828</v>
      </c>
      <c r="C536" s="25" t="s">
        <v>829</v>
      </c>
      <c r="D536" s="26" t="s">
        <v>830</v>
      </c>
      <c r="E536" s="27"/>
      <c r="F536" s="27" t="n">
        <v>9600</v>
      </c>
      <c r="G536" s="31" t="e">
        <f aca="false">F536*#REF!</f>
        <v>#REF!</v>
      </c>
      <c r="H536" s="32" t="e">
        <f aca="false">F536/#REF!</f>
        <v>#REF!</v>
      </c>
      <c r="I536" s="33" t="e">
        <f aca="false">G536-#REF!</f>
        <v>#REF!</v>
      </c>
    </row>
    <row r="537" s="28" customFormat="true" ht="27" hidden="false" customHeight="false" outlineLevel="0" collapsed="false">
      <c r="A537" s="6" t="e">
        <f aca="false">A536+1</f>
        <v>#REF!</v>
      </c>
      <c r="B537" s="51" t="s">
        <v>831</v>
      </c>
      <c r="C537" s="25" t="s">
        <v>832</v>
      </c>
      <c r="D537" s="26" t="s">
        <v>833</v>
      </c>
      <c r="E537" s="27"/>
      <c r="F537" s="27" t="n">
        <v>71710</v>
      </c>
      <c r="G537" s="31" t="e">
        <f aca="false">F537*#REF!</f>
        <v>#REF!</v>
      </c>
      <c r="H537" s="32" t="e">
        <f aca="false">F537/#REF!</f>
        <v>#REF!</v>
      </c>
      <c r="I537" s="33" t="e">
        <f aca="false">G537-#REF!</f>
        <v>#REF!</v>
      </c>
    </row>
    <row r="538" s="28" customFormat="true" ht="27" hidden="false" customHeight="false" outlineLevel="0" collapsed="false">
      <c r="A538" s="6" t="e">
        <f aca="false">A537+1</f>
        <v>#REF!</v>
      </c>
      <c r="B538" s="51" t="s">
        <v>834</v>
      </c>
      <c r="C538" s="25"/>
      <c r="D538" s="26" t="s">
        <v>835</v>
      </c>
      <c r="E538" s="27"/>
      <c r="I538" s="33" t="e">
        <f aca="false">G538-#REF!</f>
        <v>#REF!</v>
      </c>
    </row>
    <row r="539" s="28" customFormat="true" ht="13.5" hidden="false" customHeight="false" outlineLevel="0" collapsed="false">
      <c r="A539" s="6" t="e">
        <f aca="false">A538+1</f>
        <v>#REF!</v>
      </c>
      <c r="B539" s="25"/>
      <c r="C539" s="25" t="s">
        <v>836</v>
      </c>
      <c r="D539" s="26" t="s">
        <v>837</v>
      </c>
      <c r="E539" s="27"/>
      <c r="F539" s="27" t="n">
        <v>82160</v>
      </c>
      <c r="G539" s="31" t="e">
        <f aca="false">F539*#REF!</f>
        <v>#REF!</v>
      </c>
      <c r="H539" s="32" t="e">
        <f aca="false">F539/#REF!</f>
        <v>#REF!</v>
      </c>
      <c r="I539" s="33" t="e">
        <f aca="false">G539-#REF!</f>
        <v>#REF!</v>
      </c>
    </row>
    <row r="540" s="28" customFormat="true" ht="13.5" hidden="false" customHeight="false" outlineLevel="0" collapsed="false">
      <c r="A540" s="6" t="e">
        <f aca="false">A539+1</f>
        <v>#REF!</v>
      </c>
      <c r="B540" s="25"/>
      <c r="C540" s="25" t="s">
        <v>838</v>
      </c>
      <c r="D540" s="26" t="s">
        <v>839</v>
      </c>
      <c r="E540" s="27"/>
      <c r="F540" s="27" t="n">
        <v>39190</v>
      </c>
      <c r="G540" s="31" t="e">
        <f aca="false">F540*#REF!</f>
        <v>#REF!</v>
      </c>
      <c r="H540" s="32" t="e">
        <f aca="false">F540/#REF!</f>
        <v>#REF!</v>
      </c>
      <c r="I540" s="33" t="e">
        <f aca="false">G540-#REF!</f>
        <v>#REF!</v>
      </c>
    </row>
    <row r="541" s="28" customFormat="true" ht="27" hidden="false" customHeight="false" outlineLevel="0" collapsed="false">
      <c r="A541" s="6" t="e">
        <f aca="false">A540+1</f>
        <v>#REF!</v>
      </c>
      <c r="B541" s="51" t="s">
        <v>840</v>
      </c>
      <c r="C541" s="25"/>
      <c r="D541" s="26" t="s">
        <v>841</v>
      </c>
      <c r="E541" s="27"/>
      <c r="I541" s="33" t="e">
        <f aca="false">G541-#REF!</f>
        <v>#REF!</v>
      </c>
    </row>
    <row r="542" s="28" customFormat="true" ht="13.5" hidden="false" customHeight="false" outlineLevel="0" collapsed="false">
      <c r="A542" s="6" t="e">
        <f aca="false">A541+1</f>
        <v>#REF!</v>
      </c>
      <c r="B542" s="25"/>
      <c r="C542" s="25" t="s">
        <v>842</v>
      </c>
      <c r="D542" s="26" t="s">
        <v>843</v>
      </c>
      <c r="E542" s="27"/>
      <c r="F542" s="27" t="n">
        <v>29360</v>
      </c>
      <c r="G542" s="31" t="e">
        <f aca="false">F542*#REF!</f>
        <v>#REF!</v>
      </c>
      <c r="H542" s="32" t="e">
        <f aca="false">F542/#REF!</f>
        <v>#REF!</v>
      </c>
      <c r="I542" s="33" t="e">
        <f aca="false">G542-#REF!</f>
        <v>#REF!</v>
      </c>
    </row>
    <row r="543" s="28" customFormat="true" ht="27" hidden="false" customHeight="false" outlineLevel="0" collapsed="false">
      <c r="A543" s="6" t="e">
        <f aca="false">A542+1</f>
        <v>#REF!</v>
      </c>
      <c r="B543" s="25"/>
      <c r="C543" s="25" t="s">
        <v>844</v>
      </c>
      <c r="D543" s="26" t="s">
        <v>845</v>
      </c>
      <c r="E543" s="27"/>
      <c r="F543" s="27" t="n">
        <v>25610</v>
      </c>
      <c r="G543" s="31" t="e">
        <f aca="false">F543*#REF!</f>
        <v>#REF!</v>
      </c>
      <c r="H543" s="32" t="e">
        <f aca="false">F543/#REF!</f>
        <v>#REF!</v>
      </c>
      <c r="I543" s="33" t="e">
        <f aca="false">G543-#REF!</f>
        <v>#REF!</v>
      </c>
    </row>
    <row r="544" s="28" customFormat="true" ht="13.5" hidden="false" customHeight="false" outlineLevel="0" collapsed="false">
      <c r="A544" s="6" t="e">
        <f aca="false">A543+1</f>
        <v>#REF!</v>
      </c>
      <c r="B544" s="25"/>
      <c r="C544" s="25" t="s">
        <v>846</v>
      </c>
      <c r="D544" s="26" t="s">
        <v>847</v>
      </c>
      <c r="E544" s="27"/>
      <c r="F544" s="27" t="n">
        <v>22090</v>
      </c>
      <c r="G544" s="31" t="e">
        <f aca="false">F544*#REF!</f>
        <v>#REF!</v>
      </c>
      <c r="H544" s="32" t="e">
        <f aca="false">F544/#REF!</f>
        <v>#REF!</v>
      </c>
      <c r="I544" s="33" t="e">
        <f aca="false">G544-#REF!</f>
        <v>#REF!</v>
      </c>
    </row>
    <row r="545" s="28" customFormat="true" ht="27" hidden="false" customHeight="false" outlineLevel="0" collapsed="false">
      <c r="A545" s="6" t="e">
        <f aca="false">A544+1</f>
        <v>#REF!</v>
      </c>
      <c r="B545" s="25"/>
      <c r="C545" s="25" t="s">
        <v>848</v>
      </c>
      <c r="D545" s="26" t="s">
        <v>849</v>
      </c>
      <c r="E545" s="27"/>
      <c r="F545" s="27" t="n">
        <v>22090</v>
      </c>
      <c r="G545" s="31" t="e">
        <f aca="false">F545*#REF!</f>
        <v>#REF!</v>
      </c>
      <c r="H545" s="32" t="e">
        <f aca="false">F545/#REF!</f>
        <v>#REF!</v>
      </c>
      <c r="I545" s="33" t="e">
        <f aca="false">G545-#REF!</f>
        <v>#REF!</v>
      </c>
    </row>
    <row r="546" s="28" customFormat="true" ht="27" hidden="false" customHeight="false" outlineLevel="0" collapsed="false">
      <c r="A546" s="6" t="e">
        <f aca="false">A545+1</f>
        <v>#REF!</v>
      </c>
      <c r="B546" s="51" t="s">
        <v>850</v>
      </c>
      <c r="C546" s="25"/>
      <c r="D546" s="26" t="s">
        <v>851</v>
      </c>
      <c r="E546" s="27"/>
      <c r="I546" s="33" t="e">
        <f aca="false">G546-#REF!</f>
        <v>#REF!</v>
      </c>
    </row>
    <row r="547" s="28" customFormat="true" ht="13.5" hidden="false" customHeight="false" outlineLevel="0" collapsed="false">
      <c r="A547" s="6" t="e">
        <f aca="false">A546+1</f>
        <v>#REF!</v>
      </c>
      <c r="B547" s="25"/>
      <c r="C547" s="25" t="s">
        <v>852</v>
      </c>
      <c r="D547" s="26" t="s">
        <v>853</v>
      </c>
      <c r="E547" s="27"/>
      <c r="F547" s="27" t="n">
        <v>31250</v>
      </c>
      <c r="G547" s="31" t="e">
        <f aca="false">F547*#REF!</f>
        <v>#REF!</v>
      </c>
      <c r="H547" s="32" t="e">
        <f aca="false">F547/#REF!</f>
        <v>#REF!</v>
      </c>
      <c r="I547" s="33" t="e">
        <f aca="false">G547-#REF!</f>
        <v>#REF!</v>
      </c>
    </row>
    <row r="548" s="28" customFormat="true" ht="13.5" hidden="false" customHeight="false" outlineLevel="0" collapsed="false">
      <c r="A548" s="6" t="e">
        <f aca="false">A547+1</f>
        <v>#REF!</v>
      </c>
      <c r="B548" s="25"/>
      <c r="C548" s="25" t="s">
        <v>854</v>
      </c>
      <c r="D548" s="26" t="s">
        <v>855</v>
      </c>
      <c r="E548" s="27"/>
      <c r="F548" s="27" t="n">
        <v>45740</v>
      </c>
      <c r="G548" s="31" t="e">
        <f aca="false">F548*#REF!</f>
        <v>#REF!</v>
      </c>
      <c r="H548" s="32" t="e">
        <f aca="false">F548/#REF!</f>
        <v>#REF!</v>
      </c>
      <c r="I548" s="33" t="e">
        <f aca="false">G548-#REF!</f>
        <v>#REF!</v>
      </c>
    </row>
    <row r="549" s="28" customFormat="true" ht="13.5" hidden="false" customHeight="false" outlineLevel="0" collapsed="false">
      <c r="A549" s="6" t="e">
        <f aca="false">A548+1</f>
        <v>#REF!</v>
      </c>
      <c r="B549" s="51" t="s">
        <v>856</v>
      </c>
      <c r="C549" s="25"/>
      <c r="D549" s="26" t="s">
        <v>857</v>
      </c>
      <c r="E549" s="27"/>
      <c r="I549" s="33" t="e">
        <f aca="false">G549-#REF!</f>
        <v>#REF!</v>
      </c>
    </row>
    <row r="550" s="28" customFormat="true" ht="13.5" hidden="false" customHeight="false" outlineLevel="0" collapsed="false">
      <c r="A550" s="6" t="e">
        <f aca="false">A549+1</f>
        <v>#REF!</v>
      </c>
      <c r="B550" s="30"/>
      <c r="C550" s="25" t="s">
        <v>858</v>
      </c>
      <c r="D550" s="26" t="s">
        <v>859</v>
      </c>
      <c r="E550" s="27"/>
      <c r="F550" s="27" t="n">
        <v>178860</v>
      </c>
      <c r="G550" s="31" t="e">
        <f aca="false">F550*#REF!</f>
        <v>#REF!</v>
      </c>
      <c r="H550" s="32" t="e">
        <f aca="false">F550/#REF!</f>
        <v>#REF!</v>
      </c>
      <c r="I550" s="33" t="e">
        <f aca="false">G550-#REF!</f>
        <v>#REF!</v>
      </c>
    </row>
    <row r="551" s="28" customFormat="true" ht="13.5" hidden="false" customHeight="false" outlineLevel="0" collapsed="false">
      <c r="A551" s="6" t="e">
        <f aca="false">A550+1</f>
        <v>#REF!</v>
      </c>
      <c r="B551" s="34"/>
      <c r="C551" s="25" t="s">
        <v>860</v>
      </c>
      <c r="D551" s="26" t="s">
        <v>861</v>
      </c>
      <c r="E551" s="27"/>
      <c r="F551" s="27" t="n">
        <v>268290</v>
      </c>
      <c r="G551" s="31" t="e">
        <f aca="false">F551*#REF!</f>
        <v>#REF!</v>
      </c>
      <c r="H551" s="32" t="e">
        <f aca="false">F551/#REF!</f>
        <v>#REF!</v>
      </c>
      <c r="I551" s="33" t="e">
        <f aca="false">G551-#REF!</f>
        <v>#REF!</v>
      </c>
    </row>
    <row r="552" s="28" customFormat="true" ht="13.5" hidden="false" customHeight="false" outlineLevel="0" collapsed="false">
      <c r="A552" s="6" t="e">
        <f aca="false">A551+1</f>
        <v>#REF!</v>
      </c>
      <c r="B552" s="51" t="s">
        <v>862</v>
      </c>
      <c r="C552" s="25" t="s">
        <v>863</v>
      </c>
      <c r="D552" s="26" t="s">
        <v>864</v>
      </c>
      <c r="E552" s="27"/>
      <c r="F552" s="27" t="n">
        <v>39550</v>
      </c>
      <c r="G552" s="31" t="e">
        <f aca="false">F552*#REF!</f>
        <v>#REF!</v>
      </c>
      <c r="H552" s="32" t="e">
        <f aca="false">F552/#REF!</f>
        <v>#REF!</v>
      </c>
      <c r="I552" s="33" t="e">
        <f aca="false">G552-#REF!</f>
        <v>#REF!</v>
      </c>
    </row>
    <row r="553" s="28" customFormat="true" ht="14.25" hidden="false" customHeight="false" outlineLevel="0" collapsed="false">
      <c r="A553" s="6" t="e">
        <f aca="false">A552+1</f>
        <v>#REF!</v>
      </c>
      <c r="B553" s="51" t="s">
        <v>865</v>
      </c>
      <c r="C553" s="25"/>
      <c r="D553" s="26" t="s">
        <v>866</v>
      </c>
      <c r="E553" s="27"/>
      <c r="I553" s="33" t="e">
        <f aca="false">G553-#REF!</f>
        <v>#REF!</v>
      </c>
    </row>
    <row r="554" s="28" customFormat="true" ht="13.5" hidden="false" customHeight="false" outlineLevel="0" collapsed="false">
      <c r="A554" s="6" t="e">
        <f aca="false">A553+1</f>
        <v>#REF!</v>
      </c>
      <c r="B554" s="25"/>
      <c r="C554" s="25" t="s">
        <v>867</v>
      </c>
      <c r="D554" s="26" t="s">
        <v>868</v>
      </c>
      <c r="E554" s="27"/>
      <c r="F554" s="27" t="n">
        <v>69480</v>
      </c>
      <c r="G554" s="31" t="e">
        <f aca="false">F554*#REF!</f>
        <v>#REF!</v>
      </c>
      <c r="H554" s="32" t="e">
        <f aca="false">F554/#REF!</f>
        <v>#REF!</v>
      </c>
      <c r="I554" s="33" t="e">
        <f aca="false">G554-#REF!</f>
        <v>#REF!</v>
      </c>
    </row>
    <row r="555" s="28" customFormat="true" ht="13.5" hidden="false" customHeight="false" outlineLevel="0" collapsed="false">
      <c r="A555" s="6" t="e">
        <f aca="false">A554+1</f>
        <v>#REF!</v>
      </c>
      <c r="B555" s="25"/>
      <c r="C555" s="25" t="s">
        <v>869</v>
      </c>
      <c r="D555" s="26" t="s">
        <v>870</v>
      </c>
      <c r="E555" s="27"/>
      <c r="F555" s="44" t="n">
        <v>29310</v>
      </c>
      <c r="G555" s="31" t="e">
        <f aca="false">F555*#REF!</f>
        <v>#REF!</v>
      </c>
      <c r="H555" s="32" t="e">
        <f aca="false">F555/#REF!</f>
        <v>#REF!</v>
      </c>
      <c r="I555" s="33" t="e">
        <f aca="false">G555-#REF!</f>
        <v>#REF!</v>
      </c>
    </row>
    <row r="556" s="28" customFormat="true" ht="13.5" hidden="false" customHeight="false" outlineLevel="0" collapsed="false">
      <c r="A556" s="6" t="e">
        <f aca="false">A555+1</f>
        <v>#REF!</v>
      </c>
      <c r="B556" s="25"/>
      <c r="C556" s="25" t="s">
        <v>871</v>
      </c>
      <c r="D556" s="26" t="s">
        <v>872</v>
      </c>
      <c r="E556" s="27"/>
      <c r="F556" s="44" t="n">
        <v>35240</v>
      </c>
      <c r="G556" s="31" t="e">
        <f aca="false">F556*#REF!</f>
        <v>#REF!</v>
      </c>
      <c r="H556" s="32" t="e">
        <f aca="false">F556/#REF!</f>
        <v>#REF!</v>
      </c>
      <c r="I556" s="33" t="e">
        <f aca="false">G556-#REF!</f>
        <v>#REF!</v>
      </c>
    </row>
    <row r="557" s="28" customFormat="true" ht="13.5" hidden="false" customHeight="false" outlineLevel="0" collapsed="false">
      <c r="A557" s="6" t="e">
        <f aca="false">A556+1</f>
        <v>#REF!</v>
      </c>
      <c r="B557" s="25"/>
      <c r="C557" s="25" t="s">
        <v>873</v>
      </c>
      <c r="D557" s="26" t="s">
        <v>874</v>
      </c>
      <c r="E557" s="27"/>
      <c r="F557" s="44" t="n">
        <v>15000</v>
      </c>
      <c r="G557" s="31" t="e">
        <f aca="false">F557*#REF!</f>
        <v>#REF!</v>
      </c>
      <c r="H557" s="32" t="e">
        <f aca="false">F557/#REF!</f>
        <v>#REF!</v>
      </c>
      <c r="I557" s="33" t="e">
        <f aca="false">G557-#REF!</f>
        <v>#REF!</v>
      </c>
    </row>
    <row r="558" s="28" customFormat="true" ht="13.5" hidden="false" customHeight="false" outlineLevel="0" collapsed="false">
      <c r="A558" s="6" t="e">
        <f aca="false">A557+1</f>
        <v>#REF!</v>
      </c>
      <c r="B558" s="51" t="s">
        <v>875</v>
      </c>
      <c r="C558" s="25" t="s">
        <v>876</v>
      </c>
      <c r="D558" s="26" t="s">
        <v>877</v>
      </c>
      <c r="E558" s="27"/>
      <c r="F558" s="27" t="n">
        <v>111800</v>
      </c>
      <c r="G558" s="31" t="e">
        <f aca="false">F558*#REF!</f>
        <v>#REF!</v>
      </c>
      <c r="H558" s="32" t="e">
        <f aca="false">F558/#REF!</f>
        <v>#REF!</v>
      </c>
      <c r="I558" s="33" t="e">
        <f aca="false">G558-#REF!</f>
        <v>#REF!</v>
      </c>
    </row>
    <row r="559" s="28" customFormat="true" ht="27" hidden="false" customHeight="false" outlineLevel="0" collapsed="false">
      <c r="A559" s="6" t="e">
        <f aca="false">A558+1</f>
        <v>#REF!</v>
      </c>
      <c r="B559" s="51" t="s">
        <v>878</v>
      </c>
      <c r="C559" s="25" t="s">
        <v>879</v>
      </c>
      <c r="D559" s="26" t="s">
        <v>880</v>
      </c>
      <c r="E559" s="27"/>
      <c r="F559" s="27" t="n">
        <v>90380</v>
      </c>
      <c r="G559" s="31" t="e">
        <f aca="false">F559*#REF!</f>
        <v>#REF!</v>
      </c>
      <c r="H559" s="32" t="e">
        <f aca="false">F559/#REF!</f>
        <v>#REF!</v>
      </c>
      <c r="I559" s="33" t="e">
        <f aca="false">G559-#REF!</f>
        <v>#REF!</v>
      </c>
    </row>
    <row r="560" s="28" customFormat="true" ht="27" hidden="false" customHeight="false" outlineLevel="0" collapsed="false">
      <c r="A560" s="6" t="e">
        <f aca="false">A559+1</f>
        <v>#REF!</v>
      </c>
      <c r="B560" s="51" t="s">
        <v>881</v>
      </c>
      <c r="C560" s="25" t="s">
        <v>882</v>
      </c>
      <c r="D560" s="26" t="s">
        <v>883</v>
      </c>
      <c r="E560" s="27"/>
      <c r="F560" s="27" t="n">
        <v>139380</v>
      </c>
      <c r="G560" s="31" t="e">
        <f aca="false">F560*#REF!</f>
        <v>#REF!</v>
      </c>
      <c r="H560" s="32" t="e">
        <f aca="false">F560/#REF!</f>
        <v>#REF!</v>
      </c>
      <c r="I560" s="33" t="e">
        <f aca="false">G560-#REF!</f>
        <v>#REF!</v>
      </c>
    </row>
    <row r="561" s="28" customFormat="true" ht="27" hidden="false" customHeight="false" outlineLevel="0" collapsed="false">
      <c r="A561" s="6" t="e">
        <f aca="false">A560+1</f>
        <v>#REF!</v>
      </c>
      <c r="B561" s="51" t="s">
        <v>884</v>
      </c>
      <c r="C561" s="25" t="s">
        <v>885</v>
      </c>
      <c r="D561" s="26" t="s">
        <v>886</v>
      </c>
      <c r="E561" s="27"/>
      <c r="F561" s="27" t="n">
        <v>233520</v>
      </c>
      <c r="G561" s="31" t="e">
        <f aca="false">F561*#REF!</f>
        <v>#REF!</v>
      </c>
      <c r="H561" s="32" t="e">
        <f aca="false">F561/#REF!</f>
        <v>#REF!</v>
      </c>
      <c r="I561" s="33" t="e">
        <f aca="false">G561-#REF!</f>
        <v>#REF!</v>
      </c>
    </row>
    <row r="562" s="28" customFormat="true" ht="13.5" hidden="false" customHeight="false" outlineLevel="0" collapsed="false">
      <c r="A562" s="6" t="e">
        <f aca="false">A561+1</f>
        <v>#REF!</v>
      </c>
      <c r="B562" s="51" t="s">
        <v>887</v>
      </c>
      <c r="C562" s="25" t="s">
        <v>888</v>
      </c>
      <c r="D562" s="26" t="s">
        <v>889</v>
      </c>
      <c r="E562" s="27"/>
      <c r="F562" s="27" t="n">
        <v>192980</v>
      </c>
      <c r="G562" s="31" t="e">
        <f aca="false">F562*#REF!</f>
        <v>#REF!</v>
      </c>
      <c r="H562" s="32" t="e">
        <f aca="false">F562/#REF!</f>
        <v>#REF!</v>
      </c>
      <c r="I562" s="33" t="e">
        <f aca="false">G562-#REF!</f>
        <v>#REF!</v>
      </c>
    </row>
    <row r="563" s="28" customFormat="true" ht="13.5" hidden="false" customHeight="false" outlineLevel="0" collapsed="false">
      <c r="A563" s="6" t="e">
        <f aca="false">A562+1</f>
        <v>#REF!</v>
      </c>
      <c r="B563" s="51" t="s">
        <v>890</v>
      </c>
      <c r="C563" s="25" t="s">
        <v>891</v>
      </c>
      <c r="D563" s="26" t="s">
        <v>892</v>
      </c>
      <c r="E563" s="27"/>
      <c r="F563" s="27" t="n">
        <v>62860</v>
      </c>
      <c r="G563" s="31" t="e">
        <f aca="false">F563*#REF!</f>
        <v>#REF!</v>
      </c>
      <c r="H563" s="32" t="e">
        <f aca="false">F563/#REF!</f>
        <v>#REF!</v>
      </c>
      <c r="I563" s="33" t="e">
        <f aca="false">G563-#REF!</f>
        <v>#REF!</v>
      </c>
    </row>
    <row r="564" s="28" customFormat="true" ht="13.5" hidden="false" customHeight="false" outlineLevel="0" collapsed="false">
      <c r="A564" s="6" t="e">
        <f aca="false">A563+1</f>
        <v>#REF!</v>
      </c>
      <c r="B564" s="51" t="s">
        <v>893</v>
      </c>
      <c r="C564" s="25" t="s">
        <v>894</v>
      </c>
      <c r="D564" s="26" t="s">
        <v>895</v>
      </c>
      <c r="E564" s="27"/>
      <c r="F564" s="27" t="n">
        <v>64370</v>
      </c>
      <c r="G564" s="31" t="e">
        <f aca="false">F564*#REF!</f>
        <v>#REF!</v>
      </c>
      <c r="H564" s="32" t="e">
        <f aca="false">F564/#REF!</f>
        <v>#REF!</v>
      </c>
      <c r="I564" s="33" t="e">
        <f aca="false">G564-#REF!</f>
        <v>#REF!</v>
      </c>
    </row>
    <row r="565" s="28" customFormat="true" ht="13.5" hidden="false" customHeight="false" outlineLevel="0" collapsed="false">
      <c r="A565" s="6" t="e">
        <f aca="false">A564+1</f>
        <v>#REF!</v>
      </c>
      <c r="B565" s="25"/>
      <c r="C565" s="25" t="s">
        <v>896</v>
      </c>
      <c r="D565" s="26" t="s">
        <v>897</v>
      </c>
      <c r="E565" s="27"/>
      <c r="F565" s="27" t="n">
        <v>64370</v>
      </c>
      <c r="G565" s="31" t="e">
        <f aca="false">F565*#REF!</f>
        <v>#REF!</v>
      </c>
      <c r="H565" s="32" t="e">
        <f aca="false">F565/#REF!</f>
        <v>#REF!</v>
      </c>
      <c r="I565" s="33" t="e">
        <f aca="false">G565-#REF!</f>
        <v>#REF!</v>
      </c>
    </row>
    <row r="566" s="28" customFormat="true" ht="27" hidden="false" customHeight="false" outlineLevel="0" collapsed="false">
      <c r="A566" s="6" t="e">
        <f aca="false">A565+1</f>
        <v>#REF!</v>
      </c>
      <c r="B566" s="51" t="s">
        <v>898</v>
      </c>
      <c r="C566" s="25" t="s">
        <v>899</v>
      </c>
      <c r="D566" s="26" t="s">
        <v>900</v>
      </c>
      <c r="E566" s="27"/>
      <c r="F566" s="27" t="n">
        <v>136240</v>
      </c>
      <c r="G566" s="31" t="e">
        <f aca="false">F566*#REF!</f>
        <v>#REF!</v>
      </c>
      <c r="H566" s="32" t="e">
        <f aca="false">F566/#REF!</f>
        <v>#REF!</v>
      </c>
      <c r="I566" s="33" t="e">
        <f aca="false">G566-#REF!</f>
        <v>#REF!</v>
      </c>
    </row>
    <row r="567" s="28" customFormat="true" ht="27" hidden="false" customHeight="false" outlineLevel="0" collapsed="false">
      <c r="A567" s="6" t="e">
        <f aca="false">A566+1</f>
        <v>#REF!</v>
      </c>
      <c r="B567" s="25"/>
      <c r="C567" s="25" t="s">
        <v>901</v>
      </c>
      <c r="D567" s="26" t="s">
        <v>902</v>
      </c>
      <c r="E567" s="27"/>
      <c r="F567" s="27" t="n">
        <v>118470</v>
      </c>
      <c r="G567" s="31" t="e">
        <f aca="false">F567*#REF!</f>
        <v>#REF!</v>
      </c>
      <c r="H567" s="32" t="e">
        <f aca="false">F567/#REF!</f>
        <v>#REF!</v>
      </c>
      <c r="I567" s="33" t="e">
        <f aca="false">G567-#REF!</f>
        <v>#REF!</v>
      </c>
    </row>
    <row r="568" s="43" customFormat="true" ht="13.5" hidden="false" customHeight="false" outlineLevel="0" collapsed="false">
      <c r="A568" s="6" t="e">
        <f aca="false">A567+1</f>
        <v>#REF!</v>
      </c>
      <c r="B568" s="45" t="s">
        <v>903</v>
      </c>
      <c r="C568" s="40"/>
      <c r="D568" s="41" t="s">
        <v>904</v>
      </c>
      <c r="E568" s="42"/>
      <c r="I568" s="47" t="e">
        <f aca="false">G568-#REF!</f>
        <v>#REF!</v>
      </c>
    </row>
    <row r="569" s="43" customFormat="true" ht="13.5" hidden="false" customHeight="false" outlineLevel="0" collapsed="false">
      <c r="A569" s="6" t="e">
        <f aca="false">A568+1</f>
        <v>#REF!</v>
      </c>
      <c r="B569" s="40"/>
      <c r="C569" s="40" t="s">
        <v>905</v>
      </c>
      <c r="D569" s="41" t="s">
        <v>906</v>
      </c>
      <c r="E569" s="42"/>
      <c r="F569" s="42" t="n">
        <v>130680</v>
      </c>
      <c r="G569" s="49" t="e">
        <f aca="false">F569*#REF!</f>
        <v>#REF!</v>
      </c>
      <c r="H569" s="50" t="e">
        <f aca="false">F569/#REF!</f>
        <v>#REF!</v>
      </c>
      <c r="I569" s="47" t="e">
        <f aca="false">G569-#REF!</f>
        <v>#REF!</v>
      </c>
    </row>
    <row r="570" s="43" customFormat="true" ht="27" hidden="false" customHeight="false" outlineLevel="0" collapsed="false">
      <c r="A570" s="6" t="e">
        <f aca="false">A569+1</f>
        <v>#REF!</v>
      </c>
      <c r="B570" s="40"/>
      <c r="C570" s="40" t="s">
        <v>907</v>
      </c>
      <c r="D570" s="41" t="s">
        <v>908</v>
      </c>
      <c r="E570" s="42"/>
      <c r="F570" s="42" t="n">
        <v>159720</v>
      </c>
      <c r="G570" s="49" t="e">
        <f aca="false">F570*#REF!</f>
        <v>#REF!</v>
      </c>
      <c r="H570" s="50" t="e">
        <f aca="false">F570/#REF!</f>
        <v>#REF!</v>
      </c>
      <c r="I570" s="47" t="e">
        <f aca="false">G570-#REF!</f>
        <v>#REF!</v>
      </c>
    </row>
    <row r="571" s="28" customFormat="true" ht="27" hidden="false" customHeight="false" outlineLevel="0" collapsed="false">
      <c r="A571" s="6" t="e">
        <f aca="false">A570+1</f>
        <v>#REF!</v>
      </c>
      <c r="B571" s="51" t="s">
        <v>909</v>
      </c>
      <c r="C571" s="25"/>
      <c r="D571" s="26" t="s">
        <v>910</v>
      </c>
      <c r="E571" s="27"/>
      <c r="I571" s="33" t="e">
        <f aca="false">G571-#REF!</f>
        <v>#REF!</v>
      </c>
    </row>
    <row r="572" s="28" customFormat="true" ht="27" hidden="false" customHeight="false" outlineLevel="0" collapsed="false">
      <c r="A572" s="6" t="e">
        <f aca="false">A571+1</f>
        <v>#REF!</v>
      </c>
      <c r="B572" s="25"/>
      <c r="C572" s="25"/>
      <c r="D572" s="26" t="s">
        <v>911</v>
      </c>
      <c r="E572" s="27"/>
      <c r="I572" s="33"/>
    </row>
    <row r="573" s="28" customFormat="true" ht="27" hidden="false" customHeight="false" outlineLevel="0" collapsed="false">
      <c r="A573" s="6" t="e">
        <f aca="false">A572+1</f>
        <v>#REF!</v>
      </c>
      <c r="B573" s="25"/>
      <c r="C573" s="25" t="s">
        <v>912</v>
      </c>
      <c r="D573" s="26" t="s">
        <v>913</v>
      </c>
      <c r="E573" s="59"/>
      <c r="F573" s="59" t="n">
        <v>149560</v>
      </c>
      <c r="G573" s="31" t="e">
        <f aca="false">F573*#REF!</f>
        <v>#REF!</v>
      </c>
      <c r="H573" s="32" t="e">
        <f aca="false">F573/#REF!</f>
        <v>#REF!</v>
      </c>
      <c r="I573" s="33" t="e">
        <f aca="false">G573-#REF!</f>
        <v>#REF!</v>
      </c>
    </row>
    <row r="574" s="28" customFormat="true" ht="13.5" hidden="false" customHeight="false" outlineLevel="0" collapsed="false">
      <c r="A574" s="6" t="e">
        <f aca="false">A573+1</f>
        <v>#REF!</v>
      </c>
      <c r="B574" s="25"/>
      <c r="C574" s="25" t="s">
        <v>914</v>
      </c>
      <c r="D574" s="26" t="s">
        <v>642</v>
      </c>
      <c r="E574" s="59"/>
      <c r="F574" s="59" t="n">
        <v>145200</v>
      </c>
      <c r="G574" s="31" t="e">
        <f aca="false">F574*#REF!</f>
        <v>#REF!</v>
      </c>
      <c r="H574" s="32" t="e">
        <f aca="false">F574/#REF!</f>
        <v>#REF!</v>
      </c>
      <c r="I574" s="33" t="e">
        <f aca="false">G574-#REF!</f>
        <v>#REF!</v>
      </c>
    </row>
    <row r="575" s="28" customFormat="true" ht="13.5" hidden="false" customHeight="false" outlineLevel="0" collapsed="false">
      <c r="A575" s="6" t="e">
        <f aca="false">A574+1</f>
        <v>#REF!</v>
      </c>
      <c r="B575" s="25"/>
      <c r="C575" s="25" t="s">
        <v>915</v>
      </c>
      <c r="D575" s="26" t="s">
        <v>916</v>
      </c>
      <c r="E575" s="27"/>
      <c r="F575" s="27" t="n">
        <v>230370</v>
      </c>
      <c r="G575" s="31" t="e">
        <f aca="false">F575*#REF!</f>
        <v>#REF!</v>
      </c>
      <c r="H575" s="32" t="e">
        <f aca="false">F575/#REF!</f>
        <v>#REF!</v>
      </c>
      <c r="I575" s="33" t="e">
        <f aca="false">G575-#REF!</f>
        <v>#REF!</v>
      </c>
    </row>
    <row r="576" s="28" customFormat="true" ht="13.5" hidden="false" customHeight="false" outlineLevel="0" collapsed="false">
      <c r="A576" s="6" t="e">
        <f aca="false">A575+1</f>
        <v>#REF!</v>
      </c>
      <c r="B576" s="25"/>
      <c r="C576" s="25" t="s">
        <v>917</v>
      </c>
      <c r="D576" s="26" t="s">
        <v>642</v>
      </c>
      <c r="E576" s="27"/>
      <c r="F576" s="27" t="n">
        <v>230370</v>
      </c>
      <c r="G576" s="31" t="e">
        <f aca="false">F576*#REF!</f>
        <v>#REF!</v>
      </c>
      <c r="H576" s="32" t="e">
        <f aca="false">F576/#REF!</f>
        <v>#REF!</v>
      </c>
      <c r="I576" s="33" t="e">
        <f aca="false">G576-#REF!</f>
        <v>#REF!</v>
      </c>
    </row>
    <row r="577" s="43" customFormat="true" ht="27" hidden="false" customHeight="false" outlineLevel="0" collapsed="false">
      <c r="A577" s="6" t="e">
        <f aca="false">A576+1</f>
        <v>#REF!</v>
      </c>
      <c r="B577" s="45" t="s">
        <v>918</v>
      </c>
      <c r="C577" s="40"/>
      <c r="D577" s="41" t="s">
        <v>919</v>
      </c>
      <c r="E577" s="40"/>
      <c r="I577" s="47" t="e">
        <f aca="false">G577-#REF!</f>
        <v>#REF!</v>
      </c>
    </row>
    <row r="578" s="43" customFormat="true" ht="13.5" hidden="false" customHeight="false" outlineLevel="0" collapsed="false">
      <c r="A578" s="6" t="e">
        <f aca="false">A577+1</f>
        <v>#REF!</v>
      </c>
      <c r="B578" s="40"/>
      <c r="C578" s="40" t="s">
        <v>920</v>
      </c>
      <c r="D578" s="45" t="s">
        <v>921</v>
      </c>
      <c r="E578" s="42"/>
      <c r="F578" s="42" t="n">
        <v>203820</v>
      </c>
      <c r="G578" s="49" t="e">
        <f aca="false">F578*#REF!</f>
        <v>#REF!</v>
      </c>
      <c r="H578" s="50" t="e">
        <f aca="false">F578/#REF!</f>
        <v>#REF!</v>
      </c>
      <c r="I578" s="47" t="e">
        <f aca="false">G578-#REF!</f>
        <v>#REF!</v>
      </c>
    </row>
    <row r="579" s="43" customFormat="true" ht="13.5" hidden="false" customHeight="false" outlineLevel="0" collapsed="false">
      <c r="A579" s="6" t="e">
        <f aca="false">A578+1</f>
        <v>#REF!</v>
      </c>
      <c r="B579" s="40"/>
      <c r="C579" s="40"/>
      <c r="D579" s="41" t="s">
        <v>922</v>
      </c>
      <c r="E579" s="42"/>
      <c r="I579" s="47" t="e">
        <f aca="false">G579-#REF!</f>
        <v>#REF!</v>
      </c>
    </row>
    <row r="580" s="43" customFormat="true" ht="13.5" hidden="false" customHeight="false" outlineLevel="0" collapsed="false">
      <c r="A580" s="6" t="e">
        <f aca="false">A579+1</f>
        <v>#REF!</v>
      </c>
      <c r="B580" s="40"/>
      <c r="C580" s="40" t="s">
        <v>923</v>
      </c>
      <c r="D580" s="40" t="s">
        <v>924</v>
      </c>
      <c r="E580" s="42"/>
      <c r="F580" s="42" t="n">
        <v>276420</v>
      </c>
      <c r="G580" s="49" t="e">
        <f aca="false">F580*#REF!</f>
        <v>#REF!</v>
      </c>
      <c r="H580" s="50" t="e">
        <f aca="false">F580/#REF!</f>
        <v>#REF!</v>
      </c>
      <c r="I580" s="47" t="e">
        <f aca="false">G580-#REF!</f>
        <v>#REF!</v>
      </c>
    </row>
    <row r="581" s="43" customFormat="true" ht="13.5" hidden="false" customHeight="false" outlineLevel="0" collapsed="false">
      <c r="A581" s="6" t="e">
        <f aca="false">A580+1</f>
        <v>#REF!</v>
      </c>
      <c r="B581" s="40"/>
      <c r="C581" s="40" t="s">
        <v>925</v>
      </c>
      <c r="D581" s="20" t="s">
        <v>926</v>
      </c>
      <c r="E581" s="42"/>
      <c r="F581" s="42" t="n">
        <v>332280</v>
      </c>
      <c r="G581" s="49" t="e">
        <f aca="false">F581*#REF!</f>
        <v>#REF!</v>
      </c>
      <c r="H581" s="50" t="e">
        <f aca="false">F581/#REF!</f>
        <v>#REF!</v>
      </c>
      <c r="I581" s="47" t="e">
        <f aca="false">G581-#REF!</f>
        <v>#REF!</v>
      </c>
    </row>
    <row r="582" s="28" customFormat="true" ht="13.5" hidden="false" customHeight="false" outlineLevel="0" collapsed="false">
      <c r="A582" s="6" t="e">
        <f aca="false">A581+1</f>
        <v>#REF!</v>
      </c>
      <c r="B582" s="51" t="s">
        <v>927</v>
      </c>
      <c r="C582" s="25" t="s">
        <v>928</v>
      </c>
      <c r="D582" s="26" t="s">
        <v>929</v>
      </c>
      <c r="E582" s="27"/>
      <c r="F582" s="27" t="n">
        <v>118470</v>
      </c>
      <c r="G582" s="31" t="e">
        <f aca="false">F582*#REF!</f>
        <v>#REF!</v>
      </c>
      <c r="H582" s="32" t="e">
        <f aca="false">F582/#REF!</f>
        <v>#REF!</v>
      </c>
      <c r="I582" s="33" t="e">
        <f aca="false">G582-#REF!</f>
        <v>#REF!</v>
      </c>
    </row>
    <row r="583" s="28" customFormat="true" ht="27" hidden="false" customHeight="false" outlineLevel="0" collapsed="false">
      <c r="A583" s="6" t="e">
        <f aca="false">A582+1</f>
        <v>#REF!</v>
      </c>
      <c r="B583" s="25"/>
      <c r="C583" s="25" t="s">
        <v>930</v>
      </c>
      <c r="D583" s="26" t="s">
        <v>931</v>
      </c>
      <c r="E583" s="27"/>
      <c r="F583" s="27" t="n">
        <v>55970</v>
      </c>
      <c r="G583" s="31" t="e">
        <f aca="false">F583*#REF!</f>
        <v>#REF!</v>
      </c>
      <c r="H583" s="32" t="e">
        <f aca="false">F583/#REF!</f>
        <v>#REF!</v>
      </c>
      <c r="I583" s="33" t="e">
        <f aca="false">G583-#REF!</f>
        <v>#REF!</v>
      </c>
    </row>
    <row r="584" s="15" customFormat="true" ht="18" hidden="false" customHeight="false" outlineLevel="0" collapsed="false">
      <c r="A584" s="6" t="e">
        <f aca="false">#REF!+1</f>
        <v>#REF!</v>
      </c>
      <c r="D584" s="73" t="s">
        <v>932</v>
      </c>
      <c r="E584" s="14"/>
      <c r="I584" s="33" t="e">
        <f aca="false">G584-#REF!</f>
        <v>#REF!</v>
      </c>
    </row>
    <row r="585" s="28" customFormat="true" ht="13.5" hidden="false" customHeight="false" outlineLevel="0" collapsed="false">
      <c r="A585" s="6" t="e">
        <f aca="false">A584+1</f>
        <v>#REF!</v>
      </c>
      <c r="B585" s="51" t="s">
        <v>933</v>
      </c>
      <c r="C585" s="25" t="s">
        <v>934</v>
      </c>
      <c r="D585" s="51" t="s">
        <v>935</v>
      </c>
      <c r="E585" s="27"/>
      <c r="F585" s="27" t="n">
        <v>32210</v>
      </c>
      <c r="G585" s="31" t="e">
        <f aca="false">F585*#REF!</f>
        <v>#REF!</v>
      </c>
      <c r="H585" s="32" t="e">
        <f aca="false">F585/#REF!</f>
        <v>#REF!</v>
      </c>
      <c r="I585" s="33" t="e">
        <f aca="false">G585-#REF!</f>
        <v>#REF!</v>
      </c>
    </row>
    <row r="586" s="28" customFormat="true" ht="27" hidden="false" customHeight="false" outlineLevel="0" collapsed="false">
      <c r="A586" s="6" t="e">
        <f aca="false">A585+1</f>
        <v>#REF!</v>
      </c>
      <c r="B586" s="51" t="s">
        <v>936</v>
      </c>
      <c r="C586" s="25" t="s">
        <v>937</v>
      </c>
      <c r="D586" s="26" t="s">
        <v>938</v>
      </c>
      <c r="E586" s="27"/>
      <c r="F586" s="27" t="n">
        <v>338690</v>
      </c>
      <c r="G586" s="31" t="e">
        <f aca="false">F586*#REF!</f>
        <v>#REF!</v>
      </c>
      <c r="H586" s="32" t="e">
        <f aca="false">F586/#REF!</f>
        <v>#REF!</v>
      </c>
      <c r="I586" s="33" t="e">
        <f aca="false">G586-#REF!</f>
        <v>#REF!</v>
      </c>
    </row>
    <row r="587" s="28" customFormat="true" ht="27" hidden="false" customHeight="false" outlineLevel="0" collapsed="false">
      <c r="A587" s="6" t="e">
        <f aca="false">A586+1</f>
        <v>#REF!</v>
      </c>
      <c r="B587" s="51" t="s">
        <v>939</v>
      </c>
      <c r="C587" s="25"/>
      <c r="D587" s="26" t="s">
        <v>940</v>
      </c>
      <c r="E587" s="27"/>
      <c r="G587" s="74"/>
      <c r="I587" s="33" t="e">
        <f aca="false">G587-#REF!</f>
        <v>#REF!</v>
      </c>
    </row>
    <row r="588" s="28" customFormat="true" ht="13.5" hidden="false" customHeight="false" outlineLevel="0" collapsed="false">
      <c r="A588" s="6" t="e">
        <f aca="false">A587+1</f>
        <v>#REF!</v>
      </c>
      <c r="B588" s="25"/>
      <c r="C588" s="25" t="s">
        <v>941</v>
      </c>
      <c r="D588" s="26" t="s">
        <v>942</v>
      </c>
      <c r="E588" s="27"/>
      <c r="F588" s="27" t="n">
        <v>4610</v>
      </c>
      <c r="G588" s="31" t="e">
        <f aca="false">F588*#REF!</f>
        <v>#REF!</v>
      </c>
      <c r="H588" s="32" t="e">
        <f aca="false">F588/#REF!</f>
        <v>#REF!</v>
      </c>
      <c r="I588" s="33" t="e">
        <f aca="false">G588-#REF!</f>
        <v>#REF!</v>
      </c>
    </row>
    <row r="589" s="28" customFormat="true" ht="13.5" hidden="false" customHeight="false" outlineLevel="0" collapsed="false">
      <c r="A589" s="6" t="e">
        <f aca="false">A588+1</f>
        <v>#REF!</v>
      </c>
      <c r="B589" s="25"/>
      <c r="C589" s="25" t="s">
        <v>943</v>
      </c>
      <c r="D589" s="26" t="s">
        <v>944</v>
      </c>
      <c r="E589" s="27"/>
      <c r="F589" s="27" t="n">
        <v>8400</v>
      </c>
      <c r="G589" s="31" t="e">
        <f aca="false">F589*#REF!</f>
        <v>#REF!</v>
      </c>
      <c r="H589" s="32" t="e">
        <f aca="false">F589/#REF!</f>
        <v>#REF!</v>
      </c>
      <c r="I589" s="33" t="e">
        <f aca="false">G589-#REF!</f>
        <v>#REF!</v>
      </c>
    </row>
    <row r="590" s="28" customFormat="true" ht="13.5" hidden="false" customHeight="false" outlineLevel="0" collapsed="false">
      <c r="A590" s="6" t="e">
        <f aca="false">A589+1</f>
        <v>#REF!</v>
      </c>
      <c r="B590" s="51" t="s">
        <v>945</v>
      </c>
      <c r="C590" s="25" t="s">
        <v>946</v>
      </c>
      <c r="D590" s="26" t="s">
        <v>947</v>
      </c>
      <c r="E590" s="27"/>
      <c r="F590" s="27" t="n">
        <v>140160</v>
      </c>
      <c r="G590" s="31" t="e">
        <f aca="false">F590*#REF!</f>
        <v>#REF!</v>
      </c>
      <c r="H590" s="32" t="e">
        <f aca="false">F590/#REF!</f>
        <v>#REF!</v>
      </c>
      <c r="I590" s="33" t="e">
        <f aca="false">G590-#REF!</f>
        <v>#REF!</v>
      </c>
    </row>
    <row r="591" s="43" customFormat="true" ht="13.5" hidden="false" customHeight="false" outlineLevel="0" collapsed="false">
      <c r="A591" s="6" t="e">
        <f aca="false">A590+1</f>
        <v>#REF!</v>
      </c>
      <c r="B591" s="45" t="s">
        <v>948</v>
      </c>
      <c r="C591" s="40"/>
      <c r="D591" s="41" t="s">
        <v>949</v>
      </c>
      <c r="E591" s="42"/>
      <c r="G591" s="75"/>
      <c r="I591" s="47" t="e">
        <f aca="false">G591-#REF!</f>
        <v>#REF!</v>
      </c>
    </row>
    <row r="592" s="43" customFormat="true" ht="13.5" hidden="false" customHeight="false" outlineLevel="0" collapsed="false">
      <c r="A592" s="6" t="e">
        <f aca="false">A591+1</f>
        <v>#REF!</v>
      </c>
      <c r="B592" s="40"/>
      <c r="C592" s="40" t="s">
        <v>950</v>
      </c>
      <c r="D592" s="41" t="s">
        <v>951</v>
      </c>
      <c r="E592" s="42"/>
      <c r="F592" s="48" t="n">
        <v>6620</v>
      </c>
      <c r="G592" s="49" t="e">
        <f aca="false">F592*#REF!</f>
        <v>#REF!</v>
      </c>
      <c r="H592" s="50" t="e">
        <f aca="false">F592/#REF!</f>
        <v>#REF!</v>
      </c>
      <c r="I592" s="47" t="e">
        <f aca="false">G592-#REF!</f>
        <v>#REF!</v>
      </c>
    </row>
    <row r="593" s="43" customFormat="true" ht="27" hidden="false" customHeight="false" outlineLevel="0" collapsed="false">
      <c r="A593" s="6" t="e">
        <f aca="false">A592+1</f>
        <v>#REF!</v>
      </c>
      <c r="B593" s="40"/>
      <c r="C593" s="40" t="s">
        <v>952</v>
      </c>
      <c r="D593" s="41" t="s">
        <v>953</v>
      </c>
      <c r="E593" s="42"/>
      <c r="F593" s="48" t="n">
        <v>13500</v>
      </c>
      <c r="G593" s="49" t="e">
        <f aca="false">F593*#REF!</f>
        <v>#REF!</v>
      </c>
      <c r="H593" s="50" t="e">
        <f aca="false">F593/#REF!</f>
        <v>#REF!</v>
      </c>
      <c r="I593" s="47" t="e">
        <f aca="false">G593-#REF!</f>
        <v>#REF!</v>
      </c>
    </row>
    <row r="594" s="43" customFormat="true" ht="27" hidden="false" customHeight="false" outlineLevel="0" collapsed="false">
      <c r="A594" s="6" t="e">
        <f aca="false">A593+1</f>
        <v>#REF!</v>
      </c>
      <c r="B594" s="40"/>
      <c r="C594" s="40"/>
      <c r="D594" s="41" t="s">
        <v>954</v>
      </c>
      <c r="E594" s="42"/>
      <c r="G594" s="75"/>
      <c r="I594" s="47"/>
    </row>
    <row r="595" s="43" customFormat="true" ht="13.5" hidden="false" customHeight="false" outlineLevel="0" collapsed="false">
      <c r="A595" s="6" t="e">
        <f aca="false">A594+1</f>
        <v>#REF!</v>
      </c>
      <c r="B595" s="40"/>
      <c r="C595" s="40" t="s">
        <v>955</v>
      </c>
      <c r="D595" s="41" t="s">
        <v>956</v>
      </c>
      <c r="E595" s="42"/>
      <c r="F595" s="48" t="n">
        <v>17550</v>
      </c>
      <c r="G595" s="49" t="e">
        <f aca="false">F595*#REF!</f>
        <v>#REF!</v>
      </c>
      <c r="H595" s="50" t="e">
        <f aca="false">F595/#REF!</f>
        <v>#REF!</v>
      </c>
      <c r="I595" s="47" t="e">
        <f aca="false">G595-#REF!</f>
        <v>#REF!</v>
      </c>
    </row>
    <row r="596" s="28" customFormat="true" ht="13.5" hidden="false" customHeight="false" outlineLevel="0" collapsed="false">
      <c r="A596" s="6" t="e">
        <f aca="false">A595+1</f>
        <v>#REF!</v>
      </c>
      <c r="B596" s="51" t="s">
        <v>957</v>
      </c>
      <c r="C596" s="25"/>
      <c r="D596" s="26" t="s">
        <v>958</v>
      </c>
      <c r="E596" s="27"/>
      <c r="G596" s="74"/>
      <c r="I596" s="33" t="e">
        <f aca="false">G596-#REF!</f>
        <v>#REF!</v>
      </c>
    </row>
    <row r="597" s="28" customFormat="true" ht="13.5" hidden="false" customHeight="false" outlineLevel="0" collapsed="false">
      <c r="A597" s="6" t="e">
        <f aca="false">A596+1</f>
        <v>#REF!</v>
      </c>
      <c r="B597" s="25"/>
      <c r="C597" s="25" t="s">
        <v>959</v>
      </c>
      <c r="D597" s="26" t="s">
        <v>960</v>
      </c>
      <c r="E597" s="27"/>
      <c r="F597" s="27" t="n">
        <v>51740</v>
      </c>
      <c r="G597" s="31" t="e">
        <f aca="false">F597*#REF!</f>
        <v>#REF!</v>
      </c>
      <c r="H597" s="32" t="e">
        <f aca="false">F597/#REF!</f>
        <v>#REF!</v>
      </c>
      <c r="I597" s="33" t="e">
        <f aca="false">G597-#REF!</f>
        <v>#REF!</v>
      </c>
    </row>
    <row r="598" s="28" customFormat="true" ht="13.5" hidden="false" customHeight="false" outlineLevel="0" collapsed="false">
      <c r="A598" s="6" t="e">
        <f aca="false">A597+1</f>
        <v>#REF!</v>
      </c>
      <c r="B598" s="25"/>
      <c r="C598" s="25" t="s">
        <v>961</v>
      </c>
      <c r="D598" s="26" t="s">
        <v>962</v>
      </c>
      <c r="E598" s="27"/>
      <c r="F598" s="27" t="n">
        <v>85800</v>
      </c>
      <c r="G598" s="31" t="e">
        <f aca="false">F598*#REF!</f>
        <v>#REF!</v>
      </c>
      <c r="H598" s="32" t="e">
        <f aca="false">F598/#REF!</f>
        <v>#REF!</v>
      </c>
      <c r="I598" s="33" t="e">
        <f aca="false">G598-#REF!</f>
        <v>#REF!</v>
      </c>
    </row>
    <row r="599" s="28" customFormat="true" ht="27" hidden="false" customHeight="false" outlineLevel="0" collapsed="false">
      <c r="A599" s="6" t="e">
        <f aca="false">A598+1</f>
        <v>#REF!</v>
      </c>
      <c r="B599" s="25"/>
      <c r="C599" s="25" t="s">
        <v>963</v>
      </c>
      <c r="D599" s="26" t="s">
        <v>964</v>
      </c>
      <c r="E599" s="27"/>
      <c r="F599" s="27" t="n">
        <v>109490</v>
      </c>
      <c r="G599" s="31" t="e">
        <f aca="false">F599*#REF!</f>
        <v>#REF!</v>
      </c>
      <c r="H599" s="32" t="e">
        <f aca="false">F599/#REF!</f>
        <v>#REF!</v>
      </c>
      <c r="I599" s="33" t="e">
        <f aca="false">G599-#REF!</f>
        <v>#REF!</v>
      </c>
    </row>
    <row r="600" s="28" customFormat="true" ht="27" hidden="false" customHeight="false" outlineLevel="0" collapsed="false">
      <c r="A600" s="6" t="e">
        <f aca="false">A599+1</f>
        <v>#REF!</v>
      </c>
      <c r="B600" s="51" t="s">
        <v>965</v>
      </c>
      <c r="C600" s="25" t="s">
        <v>966</v>
      </c>
      <c r="D600" s="26" t="s">
        <v>967</v>
      </c>
      <c r="E600" s="27"/>
      <c r="F600" s="27" t="n">
        <v>33540</v>
      </c>
      <c r="G600" s="31" t="e">
        <f aca="false">F600*#REF!</f>
        <v>#REF!</v>
      </c>
      <c r="H600" s="32" t="e">
        <f aca="false">F600/#REF!</f>
        <v>#REF!</v>
      </c>
      <c r="I600" s="33" t="e">
        <f aca="false">G600-#REF!</f>
        <v>#REF!</v>
      </c>
    </row>
    <row r="601" s="28" customFormat="true" ht="27" hidden="false" customHeight="false" outlineLevel="0" collapsed="false">
      <c r="A601" s="6" t="e">
        <f aca="false">A600+1</f>
        <v>#REF!</v>
      </c>
      <c r="B601" s="51" t="s">
        <v>968</v>
      </c>
      <c r="C601" s="25" t="s">
        <v>969</v>
      </c>
      <c r="D601" s="26" t="s">
        <v>970</v>
      </c>
      <c r="E601" s="27"/>
      <c r="F601" s="27" t="n">
        <v>53850</v>
      </c>
      <c r="G601" s="31" t="e">
        <f aca="false">F601*#REF!</f>
        <v>#REF!</v>
      </c>
      <c r="H601" s="32" t="e">
        <f aca="false">F601/#REF!</f>
        <v>#REF!</v>
      </c>
      <c r="I601" s="33" t="e">
        <f aca="false">G601-#REF!</f>
        <v>#REF!</v>
      </c>
    </row>
    <row r="602" s="28" customFormat="true" ht="27" hidden="false" customHeight="false" outlineLevel="0" collapsed="false">
      <c r="A602" s="6" t="e">
        <f aca="false">A601+1</f>
        <v>#REF!</v>
      </c>
      <c r="B602" s="51" t="s">
        <v>971</v>
      </c>
      <c r="C602" s="25" t="s">
        <v>972</v>
      </c>
      <c r="D602" s="26" t="s">
        <v>973</v>
      </c>
      <c r="E602" s="27"/>
      <c r="F602" s="44" t="n">
        <v>5160</v>
      </c>
      <c r="G602" s="31" t="e">
        <f aca="false">F602*#REF!</f>
        <v>#REF!</v>
      </c>
      <c r="H602" s="32" t="e">
        <f aca="false">F602/#REF!</f>
        <v>#REF!</v>
      </c>
      <c r="I602" s="33" t="e">
        <f aca="false">G602-#REF!</f>
        <v>#REF!</v>
      </c>
    </row>
    <row r="603" s="28" customFormat="true" ht="40.5" hidden="false" customHeight="false" outlineLevel="0" collapsed="false">
      <c r="A603" s="6" t="e">
        <f aca="false">A602+1</f>
        <v>#REF!</v>
      </c>
      <c r="B603" s="25"/>
      <c r="C603" s="25"/>
      <c r="D603" s="26" t="s">
        <v>974</v>
      </c>
      <c r="E603" s="27"/>
      <c r="G603" s="74"/>
      <c r="I603" s="33" t="e">
        <f aca="false">G603-#REF!</f>
        <v>#REF!</v>
      </c>
    </row>
    <row r="604" s="28" customFormat="true" ht="27" hidden="false" customHeight="false" outlineLevel="0" collapsed="false">
      <c r="A604" s="6" t="e">
        <f aca="false">A603+1</f>
        <v>#REF!</v>
      </c>
      <c r="B604" s="51" t="s">
        <v>975</v>
      </c>
      <c r="C604" s="25"/>
      <c r="D604" s="26" t="s">
        <v>976</v>
      </c>
      <c r="E604" s="27"/>
      <c r="G604" s="74"/>
      <c r="I604" s="33" t="e">
        <f aca="false">G604-#REF!</f>
        <v>#REF!</v>
      </c>
    </row>
    <row r="605" s="28" customFormat="true" ht="13.5" hidden="false" customHeight="false" outlineLevel="0" collapsed="false">
      <c r="A605" s="6" t="e">
        <f aca="false">A604+1</f>
        <v>#REF!</v>
      </c>
      <c r="B605" s="25"/>
      <c r="C605" s="25" t="s">
        <v>977</v>
      </c>
      <c r="D605" s="26" t="s">
        <v>978</v>
      </c>
      <c r="E605" s="27"/>
      <c r="F605" s="27" t="n">
        <v>84800</v>
      </c>
      <c r="G605" s="31" t="e">
        <f aca="false">F605*#REF!</f>
        <v>#REF!</v>
      </c>
      <c r="H605" s="32" t="e">
        <f aca="false">F605/#REF!</f>
        <v>#REF!</v>
      </c>
      <c r="I605" s="33" t="e">
        <f aca="false">G605-#REF!</f>
        <v>#REF!</v>
      </c>
    </row>
    <row r="606" s="28" customFormat="true" ht="13.5" hidden="false" customHeight="false" outlineLevel="0" collapsed="false">
      <c r="A606" s="6" t="e">
        <f aca="false">A605+1</f>
        <v>#REF!</v>
      </c>
      <c r="B606" s="25"/>
      <c r="C606" s="25" t="s">
        <v>979</v>
      </c>
      <c r="D606" s="26" t="s">
        <v>980</v>
      </c>
      <c r="E606" s="27"/>
      <c r="F606" s="27" t="n">
        <v>122140</v>
      </c>
      <c r="G606" s="31" t="e">
        <f aca="false">F606*#REF!</f>
        <v>#REF!</v>
      </c>
      <c r="H606" s="32" t="e">
        <f aca="false">F606/#REF!</f>
        <v>#REF!</v>
      </c>
      <c r="I606" s="33" t="e">
        <f aca="false">G606-#REF!</f>
        <v>#REF!</v>
      </c>
    </row>
    <row r="607" s="28" customFormat="true" ht="27" hidden="false" customHeight="false" outlineLevel="0" collapsed="false">
      <c r="A607" s="6" t="e">
        <f aca="false">A606+1</f>
        <v>#REF!</v>
      </c>
      <c r="B607" s="51" t="s">
        <v>981</v>
      </c>
      <c r="C607" s="25" t="s">
        <v>982</v>
      </c>
      <c r="D607" s="61" t="s">
        <v>983</v>
      </c>
      <c r="E607" s="27"/>
      <c r="F607" s="27" t="n">
        <v>209520</v>
      </c>
      <c r="G607" s="31" t="e">
        <f aca="false">F607*#REF!</f>
        <v>#REF!</v>
      </c>
      <c r="H607" s="32" t="e">
        <f aca="false">F607/#REF!</f>
        <v>#REF!</v>
      </c>
      <c r="I607" s="33" t="e">
        <f aca="false">G607-#REF!</f>
        <v>#REF!</v>
      </c>
    </row>
    <row r="608" s="28" customFormat="true" ht="13.5" hidden="false" customHeight="false" outlineLevel="0" collapsed="false">
      <c r="A608" s="6" t="e">
        <f aca="false">A607+1</f>
        <v>#REF!</v>
      </c>
      <c r="B608" s="51" t="s">
        <v>984</v>
      </c>
      <c r="C608" s="25" t="s">
        <v>985</v>
      </c>
      <c r="D608" s="26" t="s">
        <v>986</v>
      </c>
      <c r="E608" s="27"/>
      <c r="F608" s="27" t="n">
        <v>51610</v>
      </c>
      <c r="G608" s="31" t="e">
        <f aca="false">F608*#REF!</f>
        <v>#REF!</v>
      </c>
      <c r="H608" s="32" t="e">
        <f aca="false">F608/#REF!</f>
        <v>#REF!</v>
      </c>
      <c r="I608" s="33" t="e">
        <f aca="false">G608-#REF!</f>
        <v>#REF!</v>
      </c>
    </row>
    <row r="609" s="28" customFormat="true" ht="13.5" hidden="false" customHeight="false" outlineLevel="0" collapsed="false">
      <c r="A609" s="6" t="e">
        <f aca="false">A608+1</f>
        <v>#REF!</v>
      </c>
      <c r="B609" s="51" t="s">
        <v>987</v>
      </c>
      <c r="C609" s="25" t="s">
        <v>988</v>
      </c>
      <c r="D609" s="26" t="s">
        <v>989</v>
      </c>
      <c r="E609" s="27"/>
      <c r="F609" s="27" t="n">
        <v>95770</v>
      </c>
      <c r="G609" s="31" t="e">
        <f aca="false">F609*#REF!</f>
        <v>#REF!</v>
      </c>
      <c r="H609" s="32" t="e">
        <f aca="false">F609/#REF!</f>
        <v>#REF!</v>
      </c>
      <c r="I609" s="33" t="e">
        <f aca="false">G609-#REF!</f>
        <v>#REF!</v>
      </c>
    </row>
    <row r="610" s="28" customFormat="true" ht="13.5" hidden="false" customHeight="false" outlineLevel="0" collapsed="false">
      <c r="A610" s="6" t="e">
        <f aca="false">A609+1</f>
        <v>#REF!</v>
      </c>
      <c r="B610" s="51" t="s">
        <v>990</v>
      </c>
      <c r="C610" s="25" t="s">
        <v>991</v>
      </c>
      <c r="D610" s="26" t="s">
        <v>992</v>
      </c>
      <c r="E610" s="27"/>
      <c r="F610" s="27" t="n">
        <v>3700</v>
      </c>
      <c r="G610" s="31" t="e">
        <f aca="false">F610*#REF!</f>
        <v>#REF!</v>
      </c>
      <c r="H610" s="32" t="e">
        <f aca="false">F610/#REF!</f>
        <v>#REF!</v>
      </c>
      <c r="I610" s="33" t="e">
        <f aca="false">G610-#REF!</f>
        <v>#REF!</v>
      </c>
    </row>
    <row r="611" s="28" customFormat="true" ht="13.5" hidden="false" customHeight="false" outlineLevel="0" collapsed="false">
      <c r="A611" s="6" t="e">
        <f aca="false">A610+1</f>
        <v>#REF!</v>
      </c>
      <c r="B611" s="51" t="s">
        <v>993</v>
      </c>
      <c r="C611" s="25" t="s">
        <v>994</v>
      </c>
      <c r="D611" s="26" t="s">
        <v>995</v>
      </c>
      <c r="E611" s="27"/>
      <c r="F611" s="27" t="n">
        <v>7690</v>
      </c>
      <c r="G611" s="31" t="e">
        <f aca="false">F611*#REF!</f>
        <v>#REF!</v>
      </c>
      <c r="H611" s="32" t="e">
        <f aca="false">F611/#REF!</f>
        <v>#REF!</v>
      </c>
      <c r="I611" s="33" t="e">
        <f aca="false">G611-#REF!</f>
        <v>#REF!</v>
      </c>
    </row>
    <row r="612" s="28" customFormat="true" ht="13.5" hidden="false" customHeight="false" outlineLevel="0" collapsed="false">
      <c r="A612" s="6" t="e">
        <f aca="false">A611+1</f>
        <v>#REF!</v>
      </c>
      <c r="B612" s="51" t="s">
        <v>996</v>
      </c>
      <c r="C612" s="25" t="s">
        <v>997</v>
      </c>
      <c r="D612" s="26" t="s">
        <v>998</v>
      </c>
      <c r="E612" s="27"/>
      <c r="F612" s="27" t="n">
        <v>147940</v>
      </c>
      <c r="G612" s="31" t="e">
        <f aca="false">F612*#REF!</f>
        <v>#REF!</v>
      </c>
      <c r="H612" s="32" t="e">
        <f aca="false">F612/#REF!</f>
        <v>#REF!</v>
      </c>
      <c r="I612" s="33" t="e">
        <f aca="false">G612-#REF!</f>
        <v>#REF!</v>
      </c>
    </row>
    <row r="613" s="28" customFormat="true" ht="13.5" hidden="false" customHeight="false" outlineLevel="0" collapsed="false">
      <c r="A613" s="6" t="e">
        <f aca="false">A612+1</f>
        <v>#REF!</v>
      </c>
      <c r="B613" s="51" t="s">
        <v>999</v>
      </c>
      <c r="C613" s="25" t="s">
        <v>1000</v>
      </c>
      <c r="D613" s="26" t="s">
        <v>1001</v>
      </c>
      <c r="E613" s="27"/>
      <c r="F613" s="27" t="n">
        <v>95390</v>
      </c>
      <c r="G613" s="31" t="e">
        <f aca="false">F613*#REF!</f>
        <v>#REF!</v>
      </c>
      <c r="H613" s="32" t="e">
        <f aca="false">F613/#REF!</f>
        <v>#REF!</v>
      </c>
      <c r="I613" s="33" t="e">
        <f aca="false">G613-#REF!</f>
        <v>#REF!</v>
      </c>
    </row>
    <row r="614" s="28" customFormat="true" ht="13.5" hidden="false" customHeight="false" outlineLevel="0" collapsed="false">
      <c r="A614" s="6" t="e">
        <f aca="false">A613+1</f>
        <v>#REF!</v>
      </c>
      <c r="B614" s="51" t="s">
        <v>1002</v>
      </c>
      <c r="C614" s="25" t="s">
        <v>1003</v>
      </c>
      <c r="D614" s="26" t="s">
        <v>1004</v>
      </c>
      <c r="E614" s="27"/>
      <c r="F614" s="27" t="n">
        <v>102160</v>
      </c>
      <c r="G614" s="31" t="e">
        <f aca="false">F614*#REF!</f>
        <v>#REF!</v>
      </c>
      <c r="H614" s="32" t="e">
        <f aca="false">F614/#REF!</f>
        <v>#REF!</v>
      </c>
      <c r="I614" s="33" t="e">
        <f aca="false">G614-#REF!</f>
        <v>#REF!</v>
      </c>
    </row>
    <row r="615" s="28" customFormat="true" ht="13.5" hidden="false" customHeight="false" outlineLevel="0" collapsed="false">
      <c r="A615" s="6" t="e">
        <f aca="false">A614+1</f>
        <v>#REF!</v>
      </c>
      <c r="B615" s="51" t="s">
        <v>1005</v>
      </c>
      <c r="C615" s="25" t="s">
        <v>1006</v>
      </c>
      <c r="D615" s="26" t="s">
        <v>1007</v>
      </c>
      <c r="E615" s="27"/>
      <c r="F615" s="27" t="n">
        <v>97900</v>
      </c>
      <c r="G615" s="31" t="e">
        <f aca="false">F615*#REF!</f>
        <v>#REF!</v>
      </c>
      <c r="H615" s="32" t="e">
        <f aca="false">F615/#REF!</f>
        <v>#REF!</v>
      </c>
      <c r="I615" s="33" t="e">
        <f aca="false">G615-#REF!</f>
        <v>#REF!</v>
      </c>
    </row>
    <row r="616" s="28" customFormat="true" ht="27" hidden="false" customHeight="false" outlineLevel="0" collapsed="false">
      <c r="A616" s="6" t="e">
        <f aca="false">A615+1</f>
        <v>#REF!</v>
      </c>
      <c r="B616" s="51" t="s">
        <v>1008</v>
      </c>
      <c r="C616" s="25" t="s">
        <v>1009</v>
      </c>
      <c r="D616" s="26" t="s">
        <v>1010</v>
      </c>
      <c r="E616" s="27"/>
      <c r="F616" s="27" t="n">
        <v>220000</v>
      </c>
      <c r="G616" s="31" t="e">
        <f aca="false">F616*#REF!</f>
        <v>#REF!</v>
      </c>
      <c r="H616" s="32" t="e">
        <f aca="false">F616/#REF!</f>
        <v>#REF!</v>
      </c>
      <c r="I616" s="33" t="e">
        <f aca="false">G616-#REF!</f>
        <v>#REF!</v>
      </c>
    </row>
    <row r="617" s="28" customFormat="true" ht="27" hidden="false" customHeight="false" outlineLevel="0" collapsed="false">
      <c r="A617" s="6" t="e">
        <f aca="false">A616+1</f>
        <v>#REF!</v>
      </c>
      <c r="B617" s="51" t="s">
        <v>1011</v>
      </c>
      <c r="C617" s="25" t="s">
        <v>1012</v>
      </c>
      <c r="D617" s="26" t="s">
        <v>1013</v>
      </c>
      <c r="E617" s="27"/>
      <c r="F617" s="27" t="n">
        <v>164430</v>
      </c>
      <c r="G617" s="31" t="e">
        <f aca="false">F617*#REF!</f>
        <v>#REF!</v>
      </c>
      <c r="H617" s="32" t="e">
        <f aca="false">F617/#REF!</f>
        <v>#REF!</v>
      </c>
      <c r="I617" s="33" t="e">
        <f aca="false">G617-#REF!</f>
        <v>#REF!</v>
      </c>
    </row>
    <row r="618" s="28" customFormat="true" ht="27" hidden="false" customHeight="false" outlineLevel="0" collapsed="false">
      <c r="A618" s="6" t="e">
        <f aca="false">A617+1</f>
        <v>#REF!</v>
      </c>
      <c r="B618" s="51" t="s">
        <v>1014</v>
      </c>
      <c r="C618" s="25" t="s">
        <v>1015</v>
      </c>
      <c r="D618" s="26" t="s">
        <v>1016</v>
      </c>
      <c r="E618" s="27"/>
      <c r="F618" s="27" t="n">
        <v>191580</v>
      </c>
      <c r="G618" s="31" t="e">
        <f aca="false">F618*#REF!</f>
        <v>#REF!</v>
      </c>
      <c r="H618" s="32" t="e">
        <f aca="false">F618/#REF!</f>
        <v>#REF!</v>
      </c>
      <c r="I618" s="33" t="e">
        <f aca="false">G618-#REF!</f>
        <v>#REF!</v>
      </c>
    </row>
    <row r="619" s="28" customFormat="true" ht="27" hidden="false" customHeight="false" outlineLevel="0" collapsed="false">
      <c r="A619" s="6" t="e">
        <f aca="false">A618+1</f>
        <v>#REF!</v>
      </c>
      <c r="B619" s="51" t="s">
        <v>1017</v>
      </c>
      <c r="C619" s="25" t="s">
        <v>1018</v>
      </c>
      <c r="D619" s="26" t="s">
        <v>1019</v>
      </c>
      <c r="E619" s="27"/>
      <c r="F619" s="27" t="n">
        <v>156600</v>
      </c>
      <c r="G619" s="31" t="e">
        <f aca="false">F619*#REF!</f>
        <v>#REF!</v>
      </c>
      <c r="H619" s="32" t="e">
        <f aca="false">F619/#REF!</f>
        <v>#REF!</v>
      </c>
      <c r="I619" s="33" t="e">
        <f aca="false">G619-#REF!</f>
        <v>#REF!</v>
      </c>
    </row>
    <row r="620" s="28" customFormat="true" ht="27" hidden="false" customHeight="false" outlineLevel="0" collapsed="false">
      <c r="A620" s="6" t="e">
        <f aca="false">A619+1</f>
        <v>#REF!</v>
      </c>
      <c r="B620" s="51" t="s">
        <v>1020</v>
      </c>
      <c r="C620" s="25" t="s">
        <v>1021</v>
      </c>
      <c r="D620" s="26" t="s">
        <v>1022</v>
      </c>
      <c r="E620" s="27"/>
      <c r="F620" s="27" t="n">
        <v>201160</v>
      </c>
      <c r="G620" s="31" t="e">
        <f aca="false">F620*#REF!</f>
        <v>#REF!</v>
      </c>
      <c r="H620" s="32" t="e">
        <f aca="false">F620/#REF!</f>
        <v>#REF!</v>
      </c>
      <c r="I620" s="33" t="e">
        <f aca="false">G620-#REF!</f>
        <v>#REF!</v>
      </c>
    </row>
    <row r="621" s="28" customFormat="true" ht="27" hidden="false" customHeight="false" outlineLevel="0" collapsed="false">
      <c r="A621" s="6" t="e">
        <f aca="false">A620+1</f>
        <v>#REF!</v>
      </c>
      <c r="B621" s="51" t="s">
        <v>1023</v>
      </c>
      <c r="C621" s="25" t="s">
        <v>1024</v>
      </c>
      <c r="D621" s="26" t="s">
        <v>1025</v>
      </c>
      <c r="E621" s="27"/>
      <c r="F621" s="27" t="n">
        <v>114920</v>
      </c>
      <c r="G621" s="31" t="e">
        <f aca="false">F621*#REF!</f>
        <v>#REF!</v>
      </c>
      <c r="H621" s="32" t="e">
        <f aca="false">F621/#REF!</f>
        <v>#REF!</v>
      </c>
      <c r="I621" s="33" t="e">
        <f aca="false">G621-#REF!</f>
        <v>#REF!</v>
      </c>
    </row>
    <row r="622" s="28" customFormat="true" ht="27" hidden="false" customHeight="false" outlineLevel="0" collapsed="false">
      <c r="A622" s="6" t="e">
        <f aca="false">A621+1</f>
        <v>#REF!</v>
      </c>
      <c r="B622" s="51" t="s">
        <v>1026</v>
      </c>
      <c r="C622" s="25" t="s">
        <v>1027</v>
      </c>
      <c r="D622" s="26" t="s">
        <v>1028</v>
      </c>
      <c r="E622" s="27"/>
      <c r="F622" s="27" t="n">
        <v>118020</v>
      </c>
      <c r="G622" s="31" t="e">
        <f aca="false">F622*#REF!</f>
        <v>#REF!</v>
      </c>
      <c r="H622" s="32" t="e">
        <f aca="false">F622/#REF!</f>
        <v>#REF!</v>
      </c>
      <c r="I622" s="33" t="e">
        <f aca="false">G622-#REF!</f>
        <v>#REF!</v>
      </c>
    </row>
    <row r="623" s="15" customFormat="true" ht="18" hidden="false" customHeight="false" outlineLevel="0" collapsed="false">
      <c r="A623" s="6" t="e">
        <f aca="false">A622+1</f>
        <v>#REF!</v>
      </c>
      <c r="D623" s="73" t="s">
        <v>1029</v>
      </c>
      <c r="E623" s="14"/>
      <c r="G623" s="22"/>
      <c r="I623" s="33" t="e">
        <f aca="false">G623-#REF!</f>
        <v>#REF!</v>
      </c>
    </row>
    <row r="624" s="28" customFormat="true" ht="13.5" hidden="false" customHeight="false" outlineLevel="0" collapsed="false">
      <c r="A624" s="6" t="e">
        <f aca="false">A623+1</f>
        <v>#REF!</v>
      </c>
      <c r="B624" s="51" t="s">
        <v>1030</v>
      </c>
      <c r="C624" s="25" t="s">
        <v>1031</v>
      </c>
      <c r="D624" s="26" t="s">
        <v>1032</v>
      </c>
      <c r="E624" s="27"/>
      <c r="F624" s="27" t="n">
        <v>133860</v>
      </c>
      <c r="G624" s="31" t="e">
        <f aca="false">F624*#REF!</f>
        <v>#REF!</v>
      </c>
      <c r="H624" s="32" t="e">
        <f aca="false">F624/#REF!</f>
        <v>#REF!</v>
      </c>
      <c r="I624" s="33" t="e">
        <f aca="false">G624-#REF!</f>
        <v>#REF!</v>
      </c>
    </row>
    <row r="625" s="28" customFormat="true" ht="13.5" hidden="false" customHeight="false" outlineLevel="0" collapsed="false">
      <c r="A625" s="6" t="e">
        <f aca="false">A624+1</f>
        <v>#REF!</v>
      </c>
      <c r="B625" s="51" t="s">
        <v>1033</v>
      </c>
      <c r="C625" s="25" t="s">
        <v>1034</v>
      </c>
      <c r="D625" s="26" t="s">
        <v>1035</v>
      </c>
      <c r="E625" s="27"/>
      <c r="F625" s="27" t="n">
        <v>52170</v>
      </c>
      <c r="G625" s="31" t="e">
        <f aca="false">F625*#REF!</f>
        <v>#REF!</v>
      </c>
      <c r="H625" s="32" t="e">
        <f aca="false">F625/#REF!</f>
        <v>#REF!</v>
      </c>
      <c r="I625" s="33" t="e">
        <f aca="false">G625-#REF!</f>
        <v>#REF!</v>
      </c>
    </row>
    <row r="626" s="28" customFormat="true" ht="13.5" hidden="false" customHeight="false" outlineLevel="0" collapsed="false">
      <c r="A626" s="6" t="e">
        <f aca="false">A625+1</f>
        <v>#REF!</v>
      </c>
      <c r="B626" s="51" t="s">
        <v>1036</v>
      </c>
      <c r="C626" s="25" t="s">
        <v>1037</v>
      </c>
      <c r="D626" s="26" t="s">
        <v>1038</v>
      </c>
      <c r="E626" s="27"/>
      <c r="F626" s="27" t="n">
        <v>66210</v>
      </c>
      <c r="G626" s="31" t="e">
        <f aca="false">F626*#REF!</f>
        <v>#REF!</v>
      </c>
      <c r="H626" s="32" t="e">
        <f aca="false">F626/#REF!</f>
        <v>#REF!</v>
      </c>
      <c r="I626" s="33" t="e">
        <f aca="false">G626-#REF!</f>
        <v>#REF!</v>
      </c>
    </row>
    <row r="627" s="28" customFormat="true" ht="13.5" hidden="false" customHeight="false" outlineLevel="0" collapsed="false">
      <c r="A627" s="6" t="e">
        <f aca="false">A626+1</f>
        <v>#REF!</v>
      </c>
      <c r="B627" s="51" t="s">
        <v>1039</v>
      </c>
      <c r="C627" s="25" t="s">
        <v>1040</v>
      </c>
      <c r="D627" s="26" t="s">
        <v>1041</v>
      </c>
      <c r="E627" s="27"/>
      <c r="F627" s="27" t="n">
        <v>66210</v>
      </c>
      <c r="G627" s="31" t="e">
        <f aca="false">F627*#REF!</f>
        <v>#REF!</v>
      </c>
      <c r="H627" s="32" t="e">
        <f aca="false">F627/#REF!</f>
        <v>#REF!</v>
      </c>
      <c r="I627" s="33" t="e">
        <f aca="false">G627-#REF!</f>
        <v>#REF!</v>
      </c>
    </row>
    <row r="628" s="28" customFormat="true" ht="13.5" hidden="false" customHeight="false" outlineLevel="0" collapsed="false">
      <c r="A628" s="6" t="e">
        <f aca="false">A627+1</f>
        <v>#REF!</v>
      </c>
      <c r="B628" s="51" t="s">
        <v>1042</v>
      </c>
      <c r="C628" s="25" t="s">
        <v>1043</v>
      </c>
      <c r="D628" s="26" t="s">
        <v>1044</v>
      </c>
      <c r="E628" s="27"/>
      <c r="F628" s="27" t="n">
        <v>53230</v>
      </c>
      <c r="G628" s="31" t="e">
        <f aca="false">F628*#REF!</f>
        <v>#REF!</v>
      </c>
      <c r="H628" s="32" t="e">
        <f aca="false">F628/#REF!</f>
        <v>#REF!</v>
      </c>
      <c r="I628" s="33" t="e">
        <f aca="false">G628-#REF!</f>
        <v>#REF!</v>
      </c>
    </row>
    <row r="629" s="28" customFormat="true" ht="27" hidden="false" customHeight="false" outlineLevel="0" collapsed="false">
      <c r="A629" s="6" t="e">
        <f aca="false">A628+1</f>
        <v>#REF!</v>
      </c>
      <c r="B629" s="51" t="s">
        <v>1045</v>
      </c>
      <c r="C629" s="25" t="s">
        <v>1046</v>
      </c>
      <c r="D629" s="26" t="s">
        <v>1047</v>
      </c>
      <c r="E629" s="27"/>
      <c r="F629" s="27" t="n">
        <v>372690</v>
      </c>
      <c r="G629" s="31" t="e">
        <f aca="false">F629*#REF!</f>
        <v>#REF!</v>
      </c>
      <c r="H629" s="32" t="e">
        <f aca="false">F629/#REF!</f>
        <v>#REF!</v>
      </c>
      <c r="I629" s="33" t="e">
        <f aca="false">G629-#REF!</f>
        <v>#REF!</v>
      </c>
    </row>
    <row r="630" s="28" customFormat="true" ht="13.5" hidden="false" customHeight="false" outlineLevel="0" collapsed="false">
      <c r="A630" s="6" t="e">
        <f aca="false">A629+1</f>
        <v>#REF!</v>
      </c>
      <c r="B630" s="51" t="s">
        <v>1048</v>
      </c>
      <c r="C630" s="25" t="s">
        <v>1049</v>
      </c>
      <c r="D630" s="26" t="s">
        <v>1050</v>
      </c>
      <c r="E630" s="27"/>
      <c r="F630" s="27" t="n">
        <v>42140</v>
      </c>
      <c r="G630" s="31" t="e">
        <f aca="false">F630*#REF!</f>
        <v>#REF!</v>
      </c>
      <c r="H630" s="32" t="e">
        <f aca="false">F630/#REF!</f>
        <v>#REF!</v>
      </c>
      <c r="I630" s="33" t="e">
        <f aca="false">G630-#REF!</f>
        <v>#REF!</v>
      </c>
    </row>
    <row r="631" s="28" customFormat="true" ht="13.5" hidden="false" customHeight="false" outlineLevel="0" collapsed="false">
      <c r="A631" s="6" t="e">
        <f aca="false">A630+1</f>
        <v>#REF!</v>
      </c>
      <c r="B631" s="25"/>
      <c r="C631" s="25"/>
      <c r="D631" s="26" t="s">
        <v>1051</v>
      </c>
      <c r="E631" s="27"/>
      <c r="G631" s="74"/>
      <c r="I631" s="33" t="e">
        <f aca="false">G631-#REF!</f>
        <v>#REF!</v>
      </c>
    </row>
    <row r="632" s="28" customFormat="true" ht="13.5" hidden="false" customHeight="false" outlineLevel="0" collapsed="false">
      <c r="A632" s="6" t="e">
        <f aca="false">A631+1</f>
        <v>#REF!</v>
      </c>
      <c r="B632" s="51" t="s">
        <v>1052</v>
      </c>
      <c r="C632" s="25"/>
      <c r="D632" s="26" t="s">
        <v>1053</v>
      </c>
      <c r="E632" s="27"/>
      <c r="G632" s="74"/>
      <c r="I632" s="33" t="e">
        <f aca="false">G632-#REF!</f>
        <v>#REF!</v>
      </c>
    </row>
    <row r="633" s="28" customFormat="true" ht="13.5" hidden="false" customHeight="false" outlineLevel="0" collapsed="false">
      <c r="A633" s="6" t="e">
        <f aca="false">A632+1</f>
        <v>#REF!</v>
      </c>
      <c r="B633" s="25"/>
      <c r="C633" s="25" t="s">
        <v>1054</v>
      </c>
      <c r="D633" s="26" t="s">
        <v>942</v>
      </c>
      <c r="E633" s="27"/>
      <c r="F633" s="27" t="n">
        <v>90060</v>
      </c>
      <c r="G633" s="31" t="e">
        <f aca="false">F633*#REF!</f>
        <v>#REF!</v>
      </c>
      <c r="H633" s="32" t="e">
        <f aca="false">F633/#REF!</f>
        <v>#REF!</v>
      </c>
      <c r="I633" s="33" t="e">
        <f aca="false">G633-#REF!</f>
        <v>#REF!</v>
      </c>
    </row>
    <row r="634" s="28" customFormat="true" ht="40.5" hidden="false" customHeight="false" outlineLevel="0" collapsed="false">
      <c r="A634" s="6" t="e">
        <f aca="false">A633+1</f>
        <v>#REF!</v>
      </c>
      <c r="B634" s="25"/>
      <c r="C634" s="25" t="s">
        <v>1055</v>
      </c>
      <c r="D634" s="26" t="s">
        <v>1056</v>
      </c>
      <c r="E634" s="27"/>
      <c r="F634" s="27" t="n">
        <v>90060</v>
      </c>
      <c r="G634" s="31" t="e">
        <f aca="false">F634*#REF!</f>
        <v>#REF!</v>
      </c>
      <c r="H634" s="32" t="e">
        <f aca="false">F634/#REF!</f>
        <v>#REF!</v>
      </c>
      <c r="I634" s="33" t="e">
        <f aca="false">G634-#REF!</f>
        <v>#REF!</v>
      </c>
    </row>
    <row r="635" s="28" customFormat="true" ht="13.5" hidden="false" customHeight="false" outlineLevel="0" collapsed="false">
      <c r="A635" s="6" t="e">
        <f aca="false">A634+1</f>
        <v>#REF!</v>
      </c>
      <c r="B635" s="25"/>
      <c r="C635" s="25" t="s">
        <v>1057</v>
      </c>
      <c r="D635" s="26" t="s">
        <v>1058</v>
      </c>
      <c r="E635" s="27"/>
      <c r="F635" s="27" t="n">
        <v>229910</v>
      </c>
      <c r="G635" s="31" t="e">
        <f aca="false">F635*#REF!</f>
        <v>#REF!</v>
      </c>
      <c r="H635" s="32" t="e">
        <f aca="false">F635/#REF!</f>
        <v>#REF!</v>
      </c>
      <c r="I635" s="33" t="e">
        <f aca="false">G635-#REF!</f>
        <v>#REF!</v>
      </c>
    </row>
    <row r="636" s="28" customFormat="true" ht="13.5" hidden="false" customHeight="false" outlineLevel="0" collapsed="false">
      <c r="A636" s="6" t="e">
        <f aca="false">A635+1</f>
        <v>#REF!</v>
      </c>
      <c r="B636" s="51" t="s">
        <v>1059</v>
      </c>
      <c r="C636" s="25" t="s">
        <v>1060</v>
      </c>
      <c r="D636" s="26" t="s">
        <v>1061</v>
      </c>
      <c r="E636" s="27"/>
      <c r="F636" s="27" t="n">
        <v>205220</v>
      </c>
      <c r="G636" s="31" t="e">
        <f aca="false">F636*#REF!</f>
        <v>#REF!</v>
      </c>
      <c r="H636" s="32" t="e">
        <f aca="false">F636/#REF!</f>
        <v>#REF!</v>
      </c>
      <c r="I636" s="33" t="e">
        <f aca="false">G636-#REF!</f>
        <v>#REF!</v>
      </c>
    </row>
    <row r="637" s="28" customFormat="true" ht="13.5" hidden="false" customHeight="false" outlineLevel="0" collapsed="false">
      <c r="A637" s="6" t="e">
        <f aca="false">A636+1</f>
        <v>#REF!</v>
      </c>
      <c r="B637" s="51" t="s">
        <v>1062</v>
      </c>
      <c r="C637" s="25"/>
      <c r="D637" s="26" t="s">
        <v>1063</v>
      </c>
      <c r="E637" s="27"/>
      <c r="G637" s="74"/>
      <c r="I637" s="33" t="e">
        <f aca="false">G637-#REF!</f>
        <v>#REF!</v>
      </c>
    </row>
    <row r="638" s="28" customFormat="true" ht="13.5" hidden="false" customHeight="false" outlineLevel="0" collapsed="false">
      <c r="A638" s="6" t="e">
        <f aca="false">A637+1</f>
        <v>#REF!</v>
      </c>
      <c r="B638" s="25"/>
      <c r="C638" s="25" t="s">
        <v>1064</v>
      </c>
      <c r="D638" s="26" t="s">
        <v>1065</v>
      </c>
      <c r="E638" s="27"/>
      <c r="F638" s="27" t="n">
        <v>16190</v>
      </c>
      <c r="G638" s="31" t="e">
        <f aca="false">F638*#REF!</f>
        <v>#REF!</v>
      </c>
      <c r="H638" s="32" t="e">
        <f aca="false">F638/#REF!</f>
        <v>#REF!</v>
      </c>
      <c r="I638" s="33" t="e">
        <f aca="false">G638-#REF!</f>
        <v>#REF!</v>
      </c>
    </row>
    <row r="639" s="28" customFormat="true" ht="13.5" hidden="false" customHeight="false" outlineLevel="0" collapsed="false">
      <c r="A639" s="6" t="e">
        <f aca="false">A638+1</f>
        <v>#REF!</v>
      </c>
      <c r="B639" s="25"/>
      <c r="C639" s="25" t="s">
        <v>1066</v>
      </c>
      <c r="D639" s="26" t="s">
        <v>1067</v>
      </c>
      <c r="E639" s="27"/>
      <c r="F639" s="27" t="n">
        <v>53350</v>
      </c>
      <c r="G639" s="31" t="e">
        <f aca="false">F639*#REF!</f>
        <v>#REF!</v>
      </c>
      <c r="H639" s="32" t="e">
        <f aca="false">F639/#REF!</f>
        <v>#REF!</v>
      </c>
      <c r="I639" s="33" t="e">
        <f aca="false">G639-#REF!</f>
        <v>#REF!</v>
      </c>
    </row>
    <row r="640" s="15" customFormat="true" ht="18" hidden="false" customHeight="false" outlineLevel="0" collapsed="false">
      <c r="A640" s="6" t="e">
        <f aca="false">A639+1</f>
        <v>#REF!</v>
      </c>
      <c r="D640" s="53" t="s">
        <v>1068</v>
      </c>
      <c r="G640" s="22"/>
      <c r="I640" s="33" t="e">
        <f aca="false">G640-#REF!</f>
        <v>#REF!</v>
      </c>
    </row>
    <row r="641" s="28" customFormat="true" ht="13.5" hidden="false" customHeight="false" outlineLevel="0" collapsed="false">
      <c r="A641" s="6" t="e">
        <f aca="false">A640+1</f>
        <v>#REF!</v>
      </c>
      <c r="B641" s="51" t="s">
        <v>1069</v>
      </c>
      <c r="C641" s="25" t="s">
        <v>1070</v>
      </c>
      <c r="D641" s="26" t="s">
        <v>1071</v>
      </c>
      <c r="E641" s="27"/>
      <c r="F641" s="27" t="n">
        <v>34010</v>
      </c>
      <c r="G641" s="31" t="e">
        <f aca="false">F641*#REF!</f>
        <v>#REF!</v>
      </c>
      <c r="H641" s="32" t="e">
        <f aca="false">F641/#REF!</f>
        <v>#REF!</v>
      </c>
      <c r="I641" s="33" t="e">
        <f aca="false">G641-#REF!</f>
        <v>#REF!</v>
      </c>
    </row>
    <row r="642" s="28" customFormat="true" ht="13.5" hidden="false" customHeight="false" outlineLevel="0" collapsed="false">
      <c r="A642" s="6" t="e">
        <f aca="false">A641+1</f>
        <v>#REF!</v>
      </c>
      <c r="B642" s="51" t="s">
        <v>1072</v>
      </c>
      <c r="C642" s="25" t="s">
        <v>1073</v>
      </c>
      <c r="D642" s="26" t="s">
        <v>1074</v>
      </c>
      <c r="E642" s="27"/>
      <c r="F642" s="27" t="n">
        <v>147960</v>
      </c>
      <c r="G642" s="31" t="e">
        <f aca="false">F642*#REF!</f>
        <v>#REF!</v>
      </c>
      <c r="H642" s="32" t="e">
        <f aca="false">F642/#REF!</f>
        <v>#REF!</v>
      </c>
      <c r="I642" s="33" t="e">
        <f aca="false">G642-#REF!</f>
        <v>#REF!</v>
      </c>
    </row>
    <row r="643" s="28" customFormat="true" ht="13.5" hidden="false" customHeight="false" outlineLevel="0" collapsed="false">
      <c r="A643" s="6" t="e">
        <f aca="false">A642+1</f>
        <v>#REF!</v>
      </c>
      <c r="B643" s="51" t="s">
        <v>1075</v>
      </c>
      <c r="C643" s="25" t="s">
        <v>1076</v>
      </c>
      <c r="D643" s="26" t="s">
        <v>1077</v>
      </c>
      <c r="E643" s="27"/>
      <c r="F643" s="27" t="n">
        <v>29370</v>
      </c>
      <c r="G643" s="31" t="e">
        <f aca="false">F643*#REF!</f>
        <v>#REF!</v>
      </c>
      <c r="H643" s="32" t="e">
        <f aca="false">F643/#REF!</f>
        <v>#REF!</v>
      </c>
      <c r="I643" s="33" t="e">
        <f aca="false">G643-#REF!</f>
        <v>#REF!</v>
      </c>
    </row>
    <row r="644" s="28" customFormat="true" ht="13.5" hidden="false" customHeight="false" outlineLevel="0" collapsed="false">
      <c r="A644" s="6" t="e">
        <f aca="false">A643+1</f>
        <v>#REF!</v>
      </c>
      <c r="B644" s="51" t="s">
        <v>1078</v>
      </c>
      <c r="C644" s="25" t="s">
        <v>1079</v>
      </c>
      <c r="D644" s="26" t="s">
        <v>1080</v>
      </c>
      <c r="E644" s="27"/>
      <c r="F644" s="27" t="n">
        <v>351210</v>
      </c>
      <c r="G644" s="31" t="e">
        <f aca="false">F644*#REF!</f>
        <v>#REF!</v>
      </c>
      <c r="H644" s="32" t="e">
        <f aca="false">F644/#REF!</f>
        <v>#REF!</v>
      </c>
      <c r="I644" s="33" t="e">
        <f aca="false">G644-#REF!</f>
        <v>#REF!</v>
      </c>
    </row>
    <row r="645" s="28" customFormat="true" ht="27" hidden="false" customHeight="false" outlineLevel="0" collapsed="false">
      <c r="A645" s="6" t="e">
        <f aca="false">A647+1</f>
        <v>#REF!</v>
      </c>
      <c r="B645" s="51" t="s">
        <v>1081</v>
      </c>
      <c r="C645" s="25" t="s">
        <v>1082</v>
      </c>
      <c r="D645" s="26" t="s">
        <v>1083</v>
      </c>
      <c r="E645" s="27"/>
      <c r="F645" s="27" t="n">
        <v>152980</v>
      </c>
      <c r="G645" s="31" t="e">
        <f aca="false">F645*#REF!</f>
        <v>#REF!</v>
      </c>
      <c r="H645" s="32" t="e">
        <f aca="false">F645/#REF!</f>
        <v>#REF!</v>
      </c>
      <c r="I645" s="33" t="e">
        <f aca="false">G645-#REF!</f>
        <v>#REF!</v>
      </c>
    </row>
    <row r="646" s="28" customFormat="true" ht="27" hidden="false" customHeight="false" outlineLevel="0" collapsed="false">
      <c r="A646" s="6" t="e">
        <f aca="false">A644+1</f>
        <v>#REF!</v>
      </c>
      <c r="B646" s="51" t="s">
        <v>1084</v>
      </c>
      <c r="C646" s="25" t="s">
        <v>1085</v>
      </c>
      <c r="D646" s="26" t="s">
        <v>1086</v>
      </c>
      <c r="E646" s="27"/>
      <c r="F646" s="27" t="n">
        <v>346640</v>
      </c>
      <c r="G646" s="31" t="e">
        <f aca="false">F646*#REF!</f>
        <v>#REF!</v>
      </c>
      <c r="H646" s="32" t="e">
        <f aca="false">F646/#REF!</f>
        <v>#REF!</v>
      </c>
      <c r="I646" s="33" t="e">
        <f aca="false">G646-#REF!</f>
        <v>#REF!</v>
      </c>
    </row>
    <row r="647" s="28" customFormat="true" ht="27" hidden="false" customHeight="false" outlineLevel="0" collapsed="false">
      <c r="A647" s="6" t="e">
        <f aca="false">A646+1</f>
        <v>#REF!</v>
      </c>
      <c r="B647" s="51" t="s">
        <v>1087</v>
      </c>
      <c r="C647" s="25" t="s">
        <v>1088</v>
      </c>
      <c r="D647" s="26" t="s">
        <v>1089</v>
      </c>
      <c r="E647" s="27"/>
      <c r="F647" s="27" t="n">
        <v>427910</v>
      </c>
      <c r="G647" s="31" t="e">
        <f aca="false">F647*#REF!</f>
        <v>#REF!</v>
      </c>
      <c r="H647" s="32" t="e">
        <f aca="false">F647/#REF!</f>
        <v>#REF!</v>
      </c>
      <c r="I647" s="33" t="e">
        <f aca="false">G647-#REF!</f>
        <v>#REF!</v>
      </c>
    </row>
    <row r="648" s="28" customFormat="true" ht="13.5" hidden="false" customHeight="false" outlineLevel="0" collapsed="false">
      <c r="A648" s="6" t="e">
        <f aca="false">A645+1</f>
        <v>#REF!</v>
      </c>
      <c r="B648" s="51" t="s">
        <v>1090</v>
      </c>
      <c r="C648" s="25"/>
      <c r="D648" s="26" t="s">
        <v>1091</v>
      </c>
      <c r="E648" s="27"/>
      <c r="G648" s="74"/>
      <c r="I648" s="33" t="e">
        <f aca="false">G648-#REF!</f>
        <v>#REF!</v>
      </c>
    </row>
    <row r="649" s="28" customFormat="true" ht="27" hidden="false" customHeight="false" outlineLevel="0" collapsed="false">
      <c r="A649" s="6" t="e">
        <f aca="false">A648+1</f>
        <v>#REF!</v>
      </c>
      <c r="B649" s="25"/>
      <c r="C649" s="25" t="s">
        <v>1092</v>
      </c>
      <c r="D649" s="26" t="s">
        <v>1093</v>
      </c>
      <c r="E649" s="27"/>
      <c r="F649" s="27" t="n">
        <v>352960</v>
      </c>
      <c r="G649" s="31" t="e">
        <f aca="false">F649*#REF!</f>
        <v>#REF!</v>
      </c>
      <c r="H649" s="32" t="e">
        <f aca="false">F649/#REF!</f>
        <v>#REF!</v>
      </c>
      <c r="I649" s="33" t="e">
        <f aca="false">G649-#REF!</f>
        <v>#REF!</v>
      </c>
    </row>
    <row r="650" s="28" customFormat="true" ht="27" hidden="false" customHeight="false" outlineLevel="0" collapsed="false">
      <c r="A650" s="6" t="e">
        <f aca="false">A649+1</f>
        <v>#REF!</v>
      </c>
      <c r="B650" s="25"/>
      <c r="C650" s="25" t="s">
        <v>1094</v>
      </c>
      <c r="D650" s="26" t="s">
        <v>1095</v>
      </c>
      <c r="E650" s="27"/>
      <c r="F650" s="27" t="n">
        <v>423350</v>
      </c>
      <c r="G650" s="31" t="e">
        <f aca="false">F650*#REF!</f>
        <v>#REF!</v>
      </c>
      <c r="H650" s="32" t="e">
        <f aca="false">F650/#REF!</f>
        <v>#REF!</v>
      </c>
      <c r="I650" s="33" t="e">
        <f aca="false">G650-#REF!</f>
        <v>#REF!</v>
      </c>
    </row>
    <row r="651" s="28" customFormat="true" ht="27" hidden="false" customHeight="false" outlineLevel="0" collapsed="false">
      <c r="A651" s="6" t="e">
        <f aca="false">A650+1</f>
        <v>#REF!</v>
      </c>
      <c r="B651" s="25"/>
      <c r="C651" s="25" t="s">
        <v>1096</v>
      </c>
      <c r="D651" s="26" t="s">
        <v>1097</v>
      </c>
      <c r="E651" s="27"/>
      <c r="F651" s="27" t="n">
        <v>386740</v>
      </c>
      <c r="G651" s="31" t="e">
        <f aca="false">F651*#REF!</f>
        <v>#REF!</v>
      </c>
      <c r="H651" s="32" t="e">
        <f aca="false">F651/#REF!</f>
        <v>#REF!</v>
      </c>
      <c r="I651" s="33" t="e">
        <f aca="false">G651-#REF!</f>
        <v>#REF!</v>
      </c>
    </row>
    <row r="652" s="28" customFormat="true" ht="27" hidden="false" customHeight="false" outlineLevel="0" collapsed="false">
      <c r="A652" s="6" t="e">
        <f aca="false">A651+1</f>
        <v>#REF!</v>
      </c>
      <c r="B652" s="25"/>
      <c r="C652" s="25" t="s">
        <v>1098</v>
      </c>
      <c r="D652" s="26" t="s">
        <v>1099</v>
      </c>
      <c r="E652" s="27"/>
      <c r="F652" s="27" t="n">
        <v>456380</v>
      </c>
      <c r="G652" s="31" t="e">
        <f aca="false">F652*#REF!</f>
        <v>#REF!</v>
      </c>
      <c r="H652" s="32" t="e">
        <f aca="false">F652/#REF!</f>
        <v>#REF!</v>
      </c>
      <c r="I652" s="33" t="e">
        <f aca="false">G652-#REF!</f>
        <v>#REF!</v>
      </c>
    </row>
    <row r="653" s="28" customFormat="true" ht="13.5" hidden="false" customHeight="false" outlineLevel="0" collapsed="false">
      <c r="A653" s="6" t="e">
        <f aca="false">A652+1</f>
        <v>#REF!</v>
      </c>
      <c r="B653" s="51" t="s">
        <v>1100</v>
      </c>
      <c r="C653" s="25" t="s">
        <v>1101</v>
      </c>
      <c r="D653" s="26" t="s">
        <v>1102</v>
      </c>
      <c r="E653" s="27"/>
      <c r="F653" s="27" t="n">
        <v>190710</v>
      </c>
      <c r="G653" s="31" t="e">
        <f aca="false">F653*#REF!</f>
        <v>#REF!</v>
      </c>
      <c r="H653" s="32" t="e">
        <f aca="false">F653/#REF!</f>
        <v>#REF!</v>
      </c>
      <c r="I653" s="33" t="e">
        <f aca="false">G653-#REF!</f>
        <v>#REF!</v>
      </c>
    </row>
    <row r="654" s="28" customFormat="true" ht="13.5" hidden="false" customHeight="false" outlineLevel="0" collapsed="false">
      <c r="A654" s="6" t="e">
        <f aca="false">A653+1</f>
        <v>#REF!</v>
      </c>
      <c r="B654" s="51" t="s">
        <v>1103</v>
      </c>
      <c r="C654" s="25" t="s">
        <v>1104</v>
      </c>
      <c r="D654" s="26" t="s">
        <v>1105</v>
      </c>
      <c r="E654" s="27"/>
      <c r="F654" s="27" t="n">
        <v>101100</v>
      </c>
      <c r="G654" s="31" t="e">
        <f aca="false">F654*#REF!</f>
        <v>#REF!</v>
      </c>
      <c r="H654" s="32" t="e">
        <f aca="false">F654/#REF!</f>
        <v>#REF!</v>
      </c>
      <c r="I654" s="33" t="e">
        <f aca="false">G654-#REF!</f>
        <v>#REF!</v>
      </c>
    </row>
    <row r="655" s="28" customFormat="true" ht="13.5" hidden="false" customHeight="false" outlineLevel="0" collapsed="false">
      <c r="A655" s="6" t="e">
        <f aca="false">A654+1</f>
        <v>#REF!</v>
      </c>
      <c r="B655" s="51" t="s">
        <v>1106</v>
      </c>
      <c r="C655" s="25" t="s">
        <v>1107</v>
      </c>
      <c r="D655" s="26" t="s">
        <v>1108</v>
      </c>
      <c r="E655" s="27"/>
      <c r="F655" s="27" t="n">
        <v>101100</v>
      </c>
      <c r="G655" s="31" t="e">
        <f aca="false">F655*#REF!</f>
        <v>#REF!</v>
      </c>
      <c r="H655" s="32" t="e">
        <f aca="false">F655/#REF!</f>
        <v>#REF!</v>
      </c>
      <c r="I655" s="33" t="e">
        <f aca="false">G655-#REF!</f>
        <v>#REF!</v>
      </c>
    </row>
    <row r="656" s="28" customFormat="true" ht="13.5" hidden="false" customHeight="false" outlineLevel="0" collapsed="false">
      <c r="A656" s="6" t="e">
        <f aca="false">A655+1</f>
        <v>#REF!</v>
      </c>
      <c r="B656" s="51" t="s">
        <v>1109</v>
      </c>
      <c r="C656" s="25" t="s">
        <v>1110</v>
      </c>
      <c r="D656" s="26" t="s">
        <v>1111</v>
      </c>
      <c r="E656" s="27"/>
      <c r="F656" s="27" t="n">
        <v>324220</v>
      </c>
      <c r="G656" s="31" t="e">
        <f aca="false">F656*#REF!</f>
        <v>#REF!</v>
      </c>
      <c r="H656" s="32" t="e">
        <f aca="false">F656/#REF!</f>
        <v>#REF!</v>
      </c>
      <c r="I656" s="33" t="e">
        <f aca="false">G656-#REF!</f>
        <v>#REF!</v>
      </c>
    </row>
    <row r="657" s="28" customFormat="true" ht="13.5" hidden="false" customHeight="false" outlineLevel="0" collapsed="false">
      <c r="A657" s="6" t="e">
        <f aca="false">A656+1</f>
        <v>#REF!</v>
      </c>
      <c r="B657" s="51" t="s">
        <v>1112</v>
      </c>
      <c r="C657" s="25" t="s">
        <v>1113</v>
      </c>
      <c r="D657" s="26" t="s">
        <v>1114</v>
      </c>
      <c r="E657" s="27"/>
      <c r="F657" s="27" t="n">
        <v>500590</v>
      </c>
      <c r="G657" s="31" t="e">
        <f aca="false">F657*#REF!</f>
        <v>#REF!</v>
      </c>
      <c r="H657" s="32" t="e">
        <f aca="false">F657/#REF!</f>
        <v>#REF!</v>
      </c>
      <c r="I657" s="33" t="e">
        <f aca="false">G657-#REF!</f>
        <v>#REF!</v>
      </c>
    </row>
    <row r="658" s="28" customFormat="true" ht="13.5" hidden="false" customHeight="false" outlineLevel="0" collapsed="false">
      <c r="A658" s="6" t="e">
        <f aca="false">A657+1</f>
        <v>#REF!</v>
      </c>
      <c r="B658" s="51" t="s">
        <v>1115</v>
      </c>
      <c r="C658" s="25"/>
      <c r="D658" s="26" t="s">
        <v>1116</v>
      </c>
      <c r="E658" s="27"/>
      <c r="G658" s="74"/>
      <c r="I658" s="33" t="e">
        <f aca="false">G658-#REF!</f>
        <v>#REF!</v>
      </c>
    </row>
    <row r="659" s="28" customFormat="true" ht="13.5" hidden="false" customHeight="false" outlineLevel="0" collapsed="false">
      <c r="A659" s="6" t="e">
        <f aca="false">A658+1</f>
        <v>#REF!</v>
      </c>
      <c r="B659" s="25"/>
      <c r="C659" s="25" t="s">
        <v>1117</v>
      </c>
      <c r="D659" s="26" t="s">
        <v>1118</v>
      </c>
      <c r="E659" s="27"/>
      <c r="F659" s="27" t="n">
        <v>459700</v>
      </c>
      <c r="G659" s="31" t="e">
        <f aca="false">F659*#REF!</f>
        <v>#REF!</v>
      </c>
      <c r="H659" s="32" t="e">
        <f aca="false">F659/#REF!</f>
        <v>#REF!</v>
      </c>
      <c r="I659" s="33" t="e">
        <f aca="false">G659-#REF!</f>
        <v>#REF!</v>
      </c>
    </row>
    <row r="660" s="28" customFormat="true" ht="13.5" hidden="false" customHeight="false" outlineLevel="0" collapsed="false">
      <c r="A660" s="6" t="e">
        <f aca="false">A659+1</f>
        <v>#REF!</v>
      </c>
      <c r="B660" s="25"/>
      <c r="C660" s="25" t="s">
        <v>1119</v>
      </c>
      <c r="D660" s="26" t="s">
        <v>1120</v>
      </c>
      <c r="E660" s="27"/>
      <c r="F660" s="27" t="n">
        <v>529810</v>
      </c>
      <c r="G660" s="31" t="e">
        <f aca="false">F660*#REF!</f>
        <v>#REF!</v>
      </c>
      <c r="H660" s="32" t="e">
        <f aca="false">F660/#REF!</f>
        <v>#REF!</v>
      </c>
      <c r="I660" s="33" t="e">
        <f aca="false">G660-#REF!</f>
        <v>#REF!</v>
      </c>
    </row>
    <row r="661" s="28" customFormat="true" ht="27" hidden="false" customHeight="false" outlineLevel="0" collapsed="false">
      <c r="A661" s="6" t="e">
        <f aca="false">A660+1</f>
        <v>#REF!</v>
      </c>
      <c r="B661" s="25"/>
      <c r="C661" s="25" t="s">
        <v>1121</v>
      </c>
      <c r="D661" s="26" t="s">
        <v>1122</v>
      </c>
      <c r="E661" s="27"/>
      <c r="F661" s="27" t="n">
        <v>576570</v>
      </c>
      <c r="G661" s="31" t="e">
        <f aca="false">F661*#REF!</f>
        <v>#REF!</v>
      </c>
      <c r="H661" s="32" t="e">
        <f aca="false">F661/#REF!</f>
        <v>#REF!</v>
      </c>
      <c r="I661" s="33" t="e">
        <f aca="false">G661-#REF!</f>
        <v>#REF!</v>
      </c>
    </row>
    <row r="662" s="28" customFormat="true" ht="13.5" hidden="false" customHeight="false" outlineLevel="0" collapsed="false">
      <c r="A662" s="6" t="e">
        <f aca="false">A661+1</f>
        <v>#REF!</v>
      </c>
      <c r="B662" s="51" t="s">
        <v>1123</v>
      </c>
      <c r="C662" s="25" t="s">
        <v>1124</v>
      </c>
      <c r="D662" s="26" t="s">
        <v>1125</v>
      </c>
      <c r="E662" s="27"/>
      <c r="F662" s="27" t="n">
        <v>651060</v>
      </c>
      <c r="G662" s="31" t="e">
        <f aca="false">F662*#REF!</f>
        <v>#REF!</v>
      </c>
      <c r="H662" s="32" t="e">
        <f aca="false">F662/#REF!</f>
        <v>#REF!</v>
      </c>
      <c r="I662" s="33" t="e">
        <f aca="false">G662-#REF!</f>
        <v>#REF!</v>
      </c>
    </row>
    <row r="663" s="43" customFormat="true" ht="13.5" hidden="false" customHeight="false" outlineLevel="0" collapsed="false">
      <c r="A663" s="6" t="e">
        <f aca="false">A662+1</f>
        <v>#REF!</v>
      </c>
      <c r="D663" s="76"/>
      <c r="E663" s="58"/>
      <c r="G663" s="75"/>
      <c r="I663" s="33" t="e">
        <f aca="false">G663-#REF!</f>
        <v>#REF!</v>
      </c>
    </row>
    <row r="664" s="28" customFormat="true" ht="13.5" hidden="false" customHeight="false" outlineLevel="0" collapsed="false">
      <c r="A664" s="6" t="e">
        <f aca="false">A663+1</f>
        <v>#REF!</v>
      </c>
      <c r="B664" s="51" t="s">
        <v>1126</v>
      </c>
      <c r="C664" s="25" t="s">
        <v>1127</v>
      </c>
      <c r="D664" s="26" t="s">
        <v>1128</v>
      </c>
      <c r="E664" s="27"/>
      <c r="F664" s="27" t="n">
        <v>236430</v>
      </c>
      <c r="G664" s="31" t="e">
        <f aca="false">F664*#REF!</f>
        <v>#REF!</v>
      </c>
      <c r="H664" s="32" t="e">
        <f aca="false">F664/#REF!</f>
        <v>#REF!</v>
      </c>
      <c r="I664" s="33" t="e">
        <f aca="false">G664-#REF!</f>
        <v>#REF!</v>
      </c>
    </row>
    <row r="665" s="28" customFormat="true" ht="13.5" hidden="false" customHeight="false" outlineLevel="0" collapsed="false">
      <c r="A665" s="6" t="e">
        <f aca="false">A664+1</f>
        <v>#REF!</v>
      </c>
      <c r="B665" s="51" t="s">
        <v>1129</v>
      </c>
      <c r="C665" s="25" t="s">
        <v>1130</v>
      </c>
      <c r="D665" s="26" t="s">
        <v>1131</v>
      </c>
      <c r="E665" s="27"/>
      <c r="F665" s="27" t="n">
        <v>471370</v>
      </c>
      <c r="G665" s="31" t="e">
        <f aca="false">F665*#REF!</f>
        <v>#REF!</v>
      </c>
      <c r="H665" s="32" t="e">
        <f aca="false">F665/#REF!</f>
        <v>#REF!</v>
      </c>
      <c r="I665" s="33" t="e">
        <f aca="false">G665-#REF!</f>
        <v>#REF!</v>
      </c>
    </row>
    <row r="666" s="28" customFormat="true" ht="13.5" hidden="false" customHeight="false" outlineLevel="0" collapsed="false">
      <c r="A666" s="6" t="e">
        <f aca="false">A665+1</f>
        <v>#REF!</v>
      </c>
      <c r="B666" s="51" t="s">
        <v>1132</v>
      </c>
      <c r="C666" s="25" t="s">
        <v>1133</v>
      </c>
      <c r="D666" s="26" t="s">
        <v>1134</v>
      </c>
      <c r="E666" s="27"/>
      <c r="F666" s="27" t="n">
        <v>302400</v>
      </c>
      <c r="G666" s="31" t="e">
        <f aca="false">F666*#REF!</f>
        <v>#REF!</v>
      </c>
      <c r="H666" s="32" t="e">
        <f aca="false">F666/#REF!</f>
        <v>#REF!</v>
      </c>
      <c r="I666" s="33" t="e">
        <f aca="false">G666-#REF!</f>
        <v>#REF!</v>
      </c>
    </row>
    <row r="667" s="15" customFormat="true" ht="18" hidden="false" customHeight="false" outlineLevel="0" collapsed="false">
      <c r="A667" s="6" t="e">
        <f aca="false">A666+1</f>
        <v>#REF!</v>
      </c>
      <c r="D667" s="73" t="s">
        <v>1135</v>
      </c>
      <c r="E667" s="14"/>
      <c r="G667" s="22"/>
      <c r="I667" s="33" t="e">
        <f aca="false">G667-#REF!</f>
        <v>#REF!</v>
      </c>
    </row>
    <row r="668" s="28" customFormat="true" ht="13.5" hidden="false" customHeight="false" outlineLevel="0" collapsed="false">
      <c r="A668" s="6" t="e">
        <f aca="false">A667+1</f>
        <v>#REF!</v>
      </c>
      <c r="B668" s="51" t="s">
        <v>1136</v>
      </c>
      <c r="C668" s="25" t="s">
        <v>1137</v>
      </c>
      <c r="D668" s="26" t="s">
        <v>1138</v>
      </c>
      <c r="E668" s="27"/>
      <c r="F668" s="27" t="n">
        <v>288970</v>
      </c>
      <c r="G668" s="31" t="e">
        <f aca="false">F668*#REF!</f>
        <v>#REF!</v>
      </c>
      <c r="H668" s="32" t="e">
        <f aca="false">F668/#REF!</f>
        <v>#REF!</v>
      </c>
      <c r="I668" s="33" t="e">
        <f aca="false">G668-#REF!</f>
        <v>#REF!</v>
      </c>
    </row>
    <row r="669" s="28" customFormat="true" ht="13.5" hidden="false" customHeight="false" outlineLevel="0" collapsed="false">
      <c r="A669" s="6" t="e">
        <f aca="false">A668+1</f>
        <v>#REF!</v>
      </c>
      <c r="B669" s="51" t="s">
        <v>1139</v>
      </c>
      <c r="C669" s="25"/>
      <c r="D669" s="26" t="s">
        <v>1140</v>
      </c>
      <c r="E669" s="27"/>
      <c r="G669" s="74"/>
      <c r="I669" s="33" t="e">
        <f aca="false">G669-#REF!</f>
        <v>#REF!</v>
      </c>
    </row>
    <row r="670" s="28" customFormat="true" ht="13.5" hidden="false" customHeight="false" outlineLevel="0" collapsed="false">
      <c r="A670" s="6" t="e">
        <f aca="false">A669+1</f>
        <v>#REF!</v>
      </c>
      <c r="B670" s="25"/>
      <c r="C670" s="25" t="s">
        <v>1141</v>
      </c>
      <c r="D670" s="26" t="s">
        <v>1142</v>
      </c>
      <c r="E670" s="27"/>
      <c r="F670" s="27" t="n">
        <v>323540</v>
      </c>
      <c r="G670" s="31" t="e">
        <f aca="false">F670*#REF!</f>
        <v>#REF!</v>
      </c>
      <c r="H670" s="32" t="e">
        <f aca="false">F670/#REF!</f>
        <v>#REF!</v>
      </c>
      <c r="I670" s="33" t="e">
        <f aca="false">G670-#REF!</f>
        <v>#REF!</v>
      </c>
    </row>
    <row r="671" s="28" customFormat="true" ht="13.5" hidden="false" customHeight="false" outlineLevel="0" collapsed="false">
      <c r="A671" s="6" t="e">
        <f aca="false">A670+1</f>
        <v>#REF!</v>
      </c>
      <c r="B671" s="25"/>
      <c r="C671" s="25" t="s">
        <v>1143</v>
      </c>
      <c r="D671" s="26" t="s">
        <v>1144</v>
      </c>
      <c r="E671" s="27"/>
      <c r="F671" s="27" t="n">
        <v>275320</v>
      </c>
      <c r="G671" s="31" t="e">
        <f aca="false">F671*#REF!</f>
        <v>#REF!</v>
      </c>
      <c r="H671" s="32" t="e">
        <f aca="false">F671/#REF!</f>
        <v>#REF!</v>
      </c>
      <c r="I671" s="33" t="e">
        <f aca="false">G671-#REF!</f>
        <v>#REF!</v>
      </c>
    </row>
    <row r="672" s="28" customFormat="true" ht="40.5" hidden="false" customHeight="false" outlineLevel="0" collapsed="false">
      <c r="A672" s="6" t="e">
        <f aca="false">A671+1</f>
        <v>#REF!</v>
      </c>
      <c r="B672" s="51" t="s">
        <v>1145</v>
      </c>
      <c r="C672" s="25" t="s">
        <v>1146</v>
      </c>
      <c r="D672" s="26" t="s">
        <v>1147</v>
      </c>
      <c r="E672" s="27"/>
      <c r="F672" s="27" t="n">
        <v>15130</v>
      </c>
      <c r="G672" s="31" t="e">
        <f aca="false">F672*#REF!</f>
        <v>#REF!</v>
      </c>
      <c r="H672" s="32" t="e">
        <f aca="false">F672/#REF!</f>
        <v>#REF!</v>
      </c>
      <c r="I672" s="33" t="e">
        <f aca="false">G672-#REF!</f>
        <v>#REF!</v>
      </c>
    </row>
    <row r="673" s="43" customFormat="true" ht="13.5" hidden="false" customHeight="false" outlineLevel="0" collapsed="false">
      <c r="A673" s="6" t="e">
        <f aca="false">A672+1</f>
        <v>#REF!</v>
      </c>
      <c r="B673" s="40"/>
      <c r="C673" s="40"/>
      <c r="D673" s="41" t="s">
        <v>1148</v>
      </c>
      <c r="E673" s="42"/>
      <c r="F673" s="42"/>
      <c r="G673" s="49"/>
      <c r="H673" s="50"/>
      <c r="I673" s="47"/>
    </row>
    <row r="674" s="28" customFormat="true" ht="13.5" hidden="false" customHeight="false" outlineLevel="0" collapsed="false">
      <c r="A674" s="6" t="e">
        <f aca="false">A673+1</f>
        <v>#REF!</v>
      </c>
      <c r="B674" s="51" t="s">
        <v>1149</v>
      </c>
      <c r="C674" s="25" t="s">
        <v>1150</v>
      </c>
      <c r="D674" s="26" t="s">
        <v>1151</v>
      </c>
      <c r="E674" s="27"/>
      <c r="F674" s="27" t="n">
        <v>54170</v>
      </c>
      <c r="G674" s="31" t="e">
        <f aca="false">F674*#REF!</f>
        <v>#REF!</v>
      </c>
      <c r="H674" s="32" t="e">
        <f aca="false">F674/#REF!</f>
        <v>#REF!</v>
      </c>
      <c r="I674" s="33" t="e">
        <f aca="false">G674-#REF!</f>
        <v>#REF!</v>
      </c>
    </row>
    <row r="675" s="28" customFormat="true" ht="13.5" hidden="false" customHeight="false" outlineLevel="0" collapsed="false">
      <c r="A675" s="6" t="e">
        <f aca="false">A674+1</f>
        <v>#REF!</v>
      </c>
      <c r="B675" s="51" t="s">
        <v>1152</v>
      </c>
      <c r="C675" s="25" t="s">
        <v>1153</v>
      </c>
      <c r="D675" s="26" t="s">
        <v>1154</v>
      </c>
      <c r="E675" s="27"/>
      <c r="F675" s="27" t="n">
        <v>130320</v>
      </c>
      <c r="G675" s="31" t="e">
        <f aca="false">F675*#REF!</f>
        <v>#REF!</v>
      </c>
      <c r="H675" s="32" t="e">
        <f aca="false">F675/#REF!</f>
        <v>#REF!</v>
      </c>
      <c r="I675" s="33" t="e">
        <f aca="false">G675-#REF!</f>
        <v>#REF!</v>
      </c>
    </row>
    <row r="676" s="28" customFormat="true" ht="13.5" hidden="false" customHeight="false" outlineLevel="0" collapsed="false">
      <c r="A676" s="6" t="e">
        <f aca="false">A675+1</f>
        <v>#REF!</v>
      </c>
      <c r="B676" s="51" t="s">
        <v>1155</v>
      </c>
      <c r="C676" s="25" t="s">
        <v>1156</v>
      </c>
      <c r="D676" s="26" t="s">
        <v>1157</v>
      </c>
      <c r="E676" s="27"/>
      <c r="F676" s="27" t="n">
        <v>370480</v>
      </c>
      <c r="G676" s="31" t="e">
        <f aca="false">F676*#REF!</f>
        <v>#REF!</v>
      </c>
      <c r="H676" s="32" t="e">
        <f aca="false">F676/#REF!</f>
        <v>#REF!</v>
      </c>
      <c r="I676" s="33" t="e">
        <f aca="false">G676-#REF!</f>
        <v>#REF!</v>
      </c>
    </row>
    <row r="677" s="28" customFormat="true" ht="13.5" hidden="false" customHeight="false" outlineLevel="0" collapsed="false">
      <c r="A677" s="6" t="e">
        <f aca="false">A676+1</f>
        <v>#REF!</v>
      </c>
      <c r="B677" s="51" t="s">
        <v>1158</v>
      </c>
      <c r="C677" s="25" t="s">
        <v>1159</v>
      </c>
      <c r="D677" s="26" t="s">
        <v>1160</v>
      </c>
      <c r="E677" s="27"/>
      <c r="F677" s="27" t="n">
        <v>276410</v>
      </c>
      <c r="G677" s="31" t="e">
        <f aca="false">F677*#REF!</f>
        <v>#REF!</v>
      </c>
      <c r="H677" s="32" t="e">
        <f aca="false">F677/#REF!</f>
        <v>#REF!</v>
      </c>
      <c r="I677" s="33" t="e">
        <f aca="false">G677-#REF!</f>
        <v>#REF!</v>
      </c>
    </row>
    <row r="678" s="28" customFormat="true" ht="13.5" hidden="false" customHeight="false" outlineLevel="0" collapsed="false">
      <c r="A678" s="6" t="e">
        <f aca="false">A677+1</f>
        <v>#REF!</v>
      </c>
      <c r="B678" s="51" t="s">
        <v>1161</v>
      </c>
      <c r="C678" s="25" t="s">
        <v>1162</v>
      </c>
      <c r="D678" s="26" t="s">
        <v>1163</v>
      </c>
      <c r="E678" s="27"/>
      <c r="F678" s="27" t="n">
        <v>312830</v>
      </c>
      <c r="G678" s="31" t="e">
        <f aca="false">F678*#REF!</f>
        <v>#REF!</v>
      </c>
      <c r="H678" s="32" t="e">
        <f aca="false">F678/#REF!</f>
        <v>#REF!</v>
      </c>
      <c r="I678" s="33" t="e">
        <f aca="false">G678-#REF!</f>
        <v>#REF!</v>
      </c>
    </row>
    <row r="679" s="28" customFormat="true" ht="13.5" hidden="false" customHeight="false" outlineLevel="0" collapsed="false">
      <c r="A679" s="6" t="e">
        <f aca="false">A678+1</f>
        <v>#REF!</v>
      </c>
      <c r="B679" s="51" t="s">
        <v>1164</v>
      </c>
      <c r="C679" s="25" t="s">
        <v>1165</v>
      </c>
      <c r="D679" s="26" t="s">
        <v>1166</v>
      </c>
      <c r="E679" s="27"/>
      <c r="F679" s="27" t="n">
        <v>262960</v>
      </c>
      <c r="G679" s="31" t="e">
        <f aca="false">F679*#REF!</f>
        <v>#REF!</v>
      </c>
      <c r="H679" s="32" t="e">
        <f aca="false">F679/#REF!</f>
        <v>#REF!</v>
      </c>
      <c r="I679" s="33" t="e">
        <f aca="false">G679-#REF!</f>
        <v>#REF!</v>
      </c>
    </row>
    <row r="680" s="28" customFormat="true" ht="13.5" hidden="false" customHeight="false" outlineLevel="0" collapsed="false">
      <c r="A680" s="6" t="e">
        <f aca="false">A679+1</f>
        <v>#REF!</v>
      </c>
      <c r="B680" s="51" t="s">
        <v>1167</v>
      </c>
      <c r="C680" s="25" t="s">
        <v>1168</v>
      </c>
      <c r="D680" s="26" t="s">
        <v>1169</v>
      </c>
      <c r="E680" s="27"/>
      <c r="F680" s="27" t="n">
        <v>101280</v>
      </c>
      <c r="G680" s="31" t="e">
        <f aca="false">F680*#REF!</f>
        <v>#REF!</v>
      </c>
      <c r="H680" s="32" t="e">
        <f aca="false">F680/#REF!</f>
        <v>#REF!</v>
      </c>
      <c r="I680" s="33" t="e">
        <f aca="false">G680-#REF!</f>
        <v>#REF!</v>
      </c>
    </row>
    <row r="681" s="28" customFormat="true" ht="27" hidden="false" customHeight="false" outlineLevel="0" collapsed="false">
      <c r="A681" s="6" t="e">
        <f aca="false">A680+1</f>
        <v>#REF!</v>
      </c>
      <c r="B681" s="51" t="s">
        <v>1170</v>
      </c>
      <c r="C681" s="25" t="s">
        <v>1171</v>
      </c>
      <c r="D681" s="26" t="s">
        <v>1172</v>
      </c>
      <c r="E681" s="27"/>
      <c r="F681" s="27" t="n">
        <v>222060</v>
      </c>
      <c r="G681" s="31" t="e">
        <f aca="false">F681*#REF!</f>
        <v>#REF!</v>
      </c>
      <c r="H681" s="32" t="e">
        <f aca="false">F681/#REF!</f>
        <v>#REF!</v>
      </c>
      <c r="I681" s="33" t="e">
        <f aca="false">G681-#REF!</f>
        <v>#REF!</v>
      </c>
    </row>
    <row r="682" s="28" customFormat="true" ht="13.5" hidden="false" customHeight="false" outlineLevel="0" collapsed="false">
      <c r="A682" s="6" t="e">
        <f aca="false">A681+1</f>
        <v>#REF!</v>
      </c>
      <c r="B682" s="51" t="s">
        <v>1173</v>
      </c>
      <c r="C682" s="25" t="s">
        <v>1174</v>
      </c>
      <c r="D682" s="26" t="s">
        <v>1175</v>
      </c>
      <c r="E682" s="27"/>
      <c r="F682" s="27" t="n">
        <v>557100</v>
      </c>
      <c r="G682" s="31" t="e">
        <f aca="false">F682*#REF!</f>
        <v>#REF!</v>
      </c>
      <c r="H682" s="32" t="e">
        <f aca="false">F682/#REF!</f>
        <v>#REF!</v>
      </c>
      <c r="I682" s="33" t="e">
        <f aca="false">G682-#REF!</f>
        <v>#REF!</v>
      </c>
    </row>
    <row r="683" s="43" customFormat="true" ht="27" hidden="false" customHeight="false" outlineLevel="0" collapsed="false">
      <c r="A683" s="6" t="e">
        <f aca="false">A682+1</f>
        <v>#REF!</v>
      </c>
      <c r="B683" s="45" t="s">
        <v>1176</v>
      </c>
      <c r="C683" s="40" t="s">
        <v>1177</v>
      </c>
      <c r="D683" s="41" t="s">
        <v>1178</v>
      </c>
      <c r="E683" s="42"/>
      <c r="F683" s="42" t="n">
        <v>222060</v>
      </c>
      <c r="G683" s="77" t="e">
        <f aca="false">F683*#REF!*10</f>
        <v>#REF!</v>
      </c>
      <c r="H683" s="50" t="e">
        <f aca="false">F683/#REF!</f>
        <v>#REF!</v>
      </c>
      <c r="I683" s="47" t="e">
        <f aca="false">G683-#REF!</f>
        <v>#REF!</v>
      </c>
    </row>
    <row r="684" s="43" customFormat="true" ht="40.5" hidden="false" customHeight="false" outlineLevel="0" collapsed="false">
      <c r="A684" s="6" t="e">
        <f aca="false">A683+1</f>
        <v>#REF!</v>
      </c>
      <c r="B684" s="40"/>
      <c r="C684" s="40" t="s">
        <v>1179</v>
      </c>
      <c r="D684" s="41" t="s">
        <v>1180</v>
      </c>
      <c r="E684" s="42"/>
      <c r="F684" s="42" t="n">
        <v>111030</v>
      </c>
      <c r="G684" s="77" t="e">
        <f aca="false">F684*#REF!*10</f>
        <v>#REF!</v>
      </c>
      <c r="H684" s="50" t="e">
        <f aca="false">F684/#REF!</f>
        <v>#REF!</v>
      </c>
      <c r="I684" s="47" t="e">
        <f aca="false">G684-#REF!</f>
        <v>#REF!</v>
      </c>
    </row>
    <row r="685" s="28" customFormat="true" ht="13.5" hidden="false" customHeight="false" outlineLevel="0" collapsed="false">
      <c r="A685" s="6" t="e">
        <f aca="false">A684+1</f>
        <v>#REF!</v>
      </c>
      <c r="B685" s="51" t="s">
        <v>1181</v>
      </c>
      <c r="C685" s="25" t="s">
        <v>1182</v>
      </c>
      <c r="D685" s="26" t="s">
        <v>1183</v>
      </c>
      <c r="E685" s="27"/>
      <c r="F685" s="27" t="n">
        <v>289260</v>
      </c>
      <c r="G685" s="31" t="e">
        <f aca="false">F685*#REF!</f>
        <v>#REF!</v>
      </c>
      <c r="H685" s="32" t="e">
        <f aca="false">F685/#REF!</f>
        <v>#REF!</v>
      </c>
      <c r="I685" s="33" t="e">
        <f aca="false">G685-#REF!</f>
        <v>#REF!</v>
      </c>
    </row>
    <row r="686" s="28" customFormat="true" ht="13.5" hidden="false" customHeight="false" outlineLevel="0" collapsed="false">
      <c r="A686" s="6" t="e">
        <f aca="false">A685+1</f>
        <v>#REF!</v>
      </c>
      <c r="B686" s="51" t="s">
        <v>1184</v>
      </c>
      <c r="C686" s="25" t="s">
        <v>1185</v>
      </c>
      <c r="D686" s="26" t="s">
        <v>1186</v>
      </c>
      <c r="E686" s="27"/>
      <c r="F686" s="27" t="n">
        <v>442160</v>
      </c>
      <c r="G686" s="31" t="e">
        <f aca="false">F686*#REF!</f>
        <v>#REF!</v>
      </c>
      <c r="H686" s="32" t="e">
        <f aca="false">F686/#REF!</f>
        <v>#REF!</v>
      </c>
      <c r="I686" s="33" t="e">
        <f aca="false">G686-#REF!</f>
        <v>#REF!</v>
      </c>
    </row>
    <row r="687" s="28" customFormat="true" ht="27" hidden="false" customHeight="false" outlineLevel="0" collapsed="false">
      <c r="A687" s="6" t="e">
        <f aca="false">A686+1</f>
        <v>#REF!</v>
      </c>
      <c r="B687" s="51" t="s">
        <v>1187</v>
      </c>
      <c r="C687" s="25" t="s">
        <v>1188</v>
      </c>
      <c r="D687" s="26" t="s">
        <v>1189</v>
      </c>
      <c r="E687" s="27"/>
      <c r="F687" s="27" t="n">
        <v>177070</v>
      </c>
      <c r="G687" s="31" t="e">
        <f aca="false">F687*#REF!</f>
        <v>#REF!</v>
      </c>
      <c r="H687" s="32" t="e">
        <f aca="false">F687/#REF!</f>
        <v>#REF!</v>
      </c>
      <c r="I687" s="33" t="e">
        <f aca="false">G687-#REF!</f>
        <v>#REF!</v>
      </c>
    </row>
    <row r="688" s="15" customFormat="true" ht="18" hidden="false" customHeight="false" outlineLevel="0" collapsed="false">
      <c r="A688" s="6" t="e">
        <f aca="false">A687+1</f>
        <v>#REF!</v>
      </c>
      <c r="D688" s="78" t="s">
        <v>1190</v>
      </c>
      <c r="E688" s="14"/>
      <c r="I688" s="33" t="e">
        <f aca="false">G688-#REF!</f>
        <v>#REF!</v>
      </c>
    </row>
    <row r="689" s="28" customFormat="true" ht="13.5" hidden="false" customHeight="false" outlineLevel="0" collapsed="false">
      <c r="A689" s="6" t="e">
        <f aca="false">A688+1</f>
        <v>#REF!</v>
      </c>
      <c r="B689" s="51" t="s">
        <v>1191</v>
      </c>
      <c r="C689" s="25" t="s">
        <v>1192</v>
      </c>
      <c r="D689" s="26" t="s">
        <v>1193</v>
      </c>
      <c r="E689" s="27"/>
      <c r="F689" s="27" t="n">
        <v>265650</v>
      </c>
      <c r="G689" s="31" t="e">
        <f aca="false">F689*#REF!</f>
        <v>#REF!</v>
      </c>
      <c r="H689" s="32" t="e">
        <f aca="false">F689/#REF!</f>
        <v>#REF!</v>
      </c>
      <c r="I689" s="33" t="e">
        <f aca="false">G689-#REF!</f>
        <v>#REF!</v>
      </c>
    </row>
    <row r="690" s="28" customFormat="true" ht="27" hidden="false" customHeight="false" outlineLevel="0" collapsed="false">
      <c r="A690" s="6" t="e">
        <f aca="false">A689+1</f>
        <v>#REF!</v>
      </c>
      <c r="B690" s="25"/>
      <c r="C690" s="25" t="s">
        <v>1194</v>
      </c>
      <c r="D690" s="26" t="s">
        <v>1195</v>
      </c>
      <c r="E690" s="27"/>
      <c r="F690" s="27" t="n">
        <v>64370</v>
      </c>
      <c r="G690" s="31" t="e">
        <f aca="false">F690*#REF!</f>
        <v>#REF!</v>
      </c>
      <c r="H690" s="32" t="e">
        <f aca="false">F690/#REF!</f>
        <v>#REF!</v>
      </c>
      <c r="I690" s="33" t="e">
        <f aca="false">G690-#REF!</f>
        <v>#REF!</v>
      </c>
    </row>
    <row r="691" s="43" customFormat="true" ht="13.5" hidden="false" customHeight="false" outlineLevel="0" collapsed="false">
      <c r="A691" s="6" t="e">
        <f aca="false">A690+1</f>
        <v>#REF!</v>
      </c>
      <c r="D691" s="76" t="s">
        <v>1196</v>
      </c>
      <c r="I691" s="33" t="e">
        <f aca="false">G691-#REF!</f>
        <v>#REF!</v>
      </c>
    </row>
    <row r="692" s="43" customFormat="true" ht="13.5" hidden="false" customHeight="false" outlineLevel="0" collapsed="false">
      <c r="A692" s="6" t="e">
        <f aca="false">A691+1</f>
        <v>#REF!</v>
      </c>
      <c r="D692" s="76" t="s">
        <v>1196</v>
      </c>
      <c r="E692" s="58"/>
      <c r="I692" s="33" t="e">
        <f aca="false">G692-#REF!</f>
        <v>#REF!</v>
      </c>
    </row>
    <row r="693" s="28" customFormat="true" ht="27" hidden="false" customHeight="false" outlineLevel="0" collapsed="false">
      <c r="A693" s="6" t="e">
        <f aca="false">A692+1</f>
        <v>#REF!</v>
      </c>
      <c r="B693" s="51" t="s">
        <v>1197</v>
      </c>
      <c r="C693" s="25"/>
      <c r="D693" s="26" t="s">
        <v>1198</v>
      </c>
      <c r="E693" s="27"/>
      <c r="I693" s="33" t="e">
        <f aca="false">G693-#REF!</f>
        <v>#REF!</v>
      </c>
    </row>
    <row r="694" s="28" customFormat="true" ht="13.5" hidden="false" customHeight="false" outlineLevel="0" collapsed="false">
      <c r="A694" s="6" t="e">
        <f aca="false">A693+1</f>
        <v>#REF!</v>
      </c>
      <c r="B694" s="25"/>
      <c r="C694" s="25"/>
      <c r="D694" s="26" t="s">
        <v>1199</v>
      </c>
      <c r="E694" s="27"/>
      <c r="I694" s="33" t="e">
        <f aca="false">G694-#REF!</f>
        <v>#REF!</v>
      </c>
    </row>
    <row r="695" s="28" customFormat="true" ht="13.5" hidden="false" customHeight="false" outlineLevel="0" collapsed="false">
      <c r="A695" s="6" t="e">
        <f aca="false">A694+1</f>
        <v>#REF!</v>
      </c>
      <c r="B695" s="25"/>
      <c r="C695" s="25"/>
      <c r="D695" s="29" t="s">
        <v>1200</v>
      </c>
      <c r="E695" s="27"/>
      <c r="I695" s="33" t="e">
        <f aca="false">G695-#REF!</f>
        <v>#REF!</v>
      </c>
    </row>
    <row r="696" s="28" customFormat="true" ht="13.5" hidden="false" customHeight="false" outlineLevel="0" collapsed="false">
      <c r="A696" s="6" t="e">
        <f aca="false">A695+1</f>
        <v>#REF!</v>
      </c>
      <c r="B696" s="25"/>
      <c r="C696" s="25" t="s">
        <v>1201</v>
      </c>
      <c r="D696" s="29" t="s">
        <v>1202</v>
      </c>
      <c r="E696" s="27"/>
      <c r="F696" s="27" t="n">
        <v>744950</v>
      </c>
      <c r="G696" s="31" t="e">
        <f aca="false">F696*#REF!</f>
        <v>#REF!</v>
      </c>
      <c r="H696" s="32" t="e">
        <f aca="false">F696/#REF!</f>
        <v>#REF!</v>
      </c>
      <c r="I696" s="33" t="e">
        <f aca="false">G696-#REF!</f>
        <v>#REF!</v>
      </c>
    </row>
    <row r="697" s="28" customFormat="true" ht="13.5" hidden="false" customHeight="false" outlineLevel="0" collapsed="false">
      <c r="A697" s="6" t="e">
        <f aca="false">A696+1</f>
        <v>#REF!</v>
      </c>
      <c r="B697" s="25"/>
      <c r="C697" s="25" t="s">
        <v>1203</v>
      </c>
      <c r="D697" s="29" t="s">
        <v>1204</v>
      </c>
      <c r="E697" s="27"/>
      <c r="F697" s="27" t="n">
        <v>964920</v>
      </c>
      <c r="G697" s="31" t="e">
        <f aca="false">F697*#REF!</f>
        <v>#REF!</v>
      </c>
      <c r="H697" s="32" t="e">
        <f aca="false">F697/#REF!</f>
        <v>#REF!</v>
      </c>
      <c r="I697" s="33" t="e">
        <f aca="false">G697-#REF!</f>
        <v>#REF!</v>
      </c>
    </row>
    <row r="698" s="43" customFormat="true" ht="13.5" hidden="false" customHeight="false" outlineLevel="0" collapsed="false">
      <c r="A698" s="6" t="e">
        <f aca="false">A697+1</f>
        <v>#REF!</v>
      </c>
      <c r="B698" s="40"/>
      <c r="C698" s="40" t="s">
        <v>1205</v>
      </c>
      <c r="D698" s="20" t="s">
        <v>1206</v>
      </c>
      <c r="E698" s="42"/>
      <c r="F698" s="42" t="n">
        <v>990780</v>
      </c>
      <c r="G698" s="49" t="e">
        <f aca="false">F698*#REF!</f>
        <v>#REF!</v>
      </c>
      <c r="H698" s="50" t="e">
        <f aca="false">F698/#REF!</f>
        <v>#REF!</v>
      </c>
      <c r="I698" s="47" t="e">
        <f aca="false">G698-#REF!</f>
        <v>#REF!</v>
      </c>
    </row>
    <row r="699" s="28" customFormat="true" ht="40.5" hidden="false" customHeight="false" outlineLevel="0" collapsed="false">
      <c r="A699" s="6" t="e">
        <f aca="false">A698+1</f>
        <v>#REF!</v>
      </c>
      <c r="B699" s="25"/>
      <c r="C699" s="25"/>
      <c r="D699" s="26" t="s">
        <v>1207</v>
      </c>
      <c r="E699" s="25"/>
      <c r="I699" s="33" t="e">
        <f aca="false">G699-#REF!</f>
        <v>#REF!</v>
      </c>
    </row>
    <row r="700" s="28" customFormat="true" ht="13.5" hidden="false" customHeight="false" outlineLevel="0" collapsed="false">
      <c r="A700" s="6" t="e">
        <f aca="false">A699+1</f>
        <v>#REF!</v>
      </c>
      <c r="B700" s="25"/>
      <c r="C700" s="25" t="s">
        <v>1208</v>
      </c>
      <c r="D700" s="29" t="s">
        <v>1209</v>
      </c>
      <c r="E700" s="27"/>
      <c r="F700" s="27" t="n">
        <v>499430</v>
      </c>
      <c r="G700" s="31" t="e">
        <f aca="false">F700*#REF!</f>
        <v>#REF!</v>
      </c>
      <c r="H700" s="32" t="e">
        <f aca="false">F700/#REF!</f>
        <v>#REF!</v>
      </c>
      <c r="I700" s="33" t="e">
        <f aca="false">G700-#REF!</f>
        <v>#REF!</v>
      </c>
    </row>
    <row r="701" s="28" customFormat="true" ht="13.5" hidden="false" customHeight="false" outlineLevel="0" collapsed="false">
      <c r="A701" s="6" t="e">
        <f aca="false">A700+1</f>
        <v>#REF!</v>
      </c>
      <c r="B701" s="25"/>
      <c r="C701" s="25" t="s">
        <v>1210</v>
      </c>
      <c r="D701" s="29" t="s">
        <v>1211</v>
      </c>
      <c r="E701" s="27"/>
      <c r="F701" s="27" t="n">
        <v>422900</v>
      </c>
      <c r="G701" s="31" t="e">
        <f aca="false">F701*#REF!</f>
        <v>#REF!</v>
      </c>
      <c r="H701" s="32" t="e">
        <f aca="false">F701/#REF!</f>
        <v>#REF!</v>
      </c>
      <c r="I701" s="33" t="e">
        <f aca="false">G701-#REF!</f>
        <v>#REF!</v>
      </c>
    </row>
    <row r="702" s="28" customFormat="true" ht="13.5" hidden="false" customHeight="false" outlineLevel="0" collapsed="false">
      <c r="A702" s="6" t="e">
        <f aca="false">A701+1</f>
        <v>#REF!</v>
      </c>
      <c r="B702" s="25"/>
      <c r="C702" s="25"/>
      <c r="D702" s="26" t="s">
        <v>1212</v>
      </c>
      <c r="E702" s="27"/>
      <c r="I702" s="33" t="e">
        <f aca="false">G702-#REF!</f>
        <v>#REF!</v>
      </c>
    </row>
    <row r="703" s="28" customFormat="true" ht="13.5" hidden="false" customHeight="false" outlineLevel="0" collapsed="false">
      <c r="A703" s="6" t="e">
        <f aca="false">A702+1</f>
        <v>#REF!</v>
      </c>
      <c r="B703" s="25"/>
      <c r="C703" s="25" t="s">
        <v>1213</v>
      </c>
      <c r="D703" s="29" t="s">
        <v>1209</v>
      </c>
      <c r="E703" s="27"/>
      <c r="F703" s="27" t="n">
        <v>393450</v>
      </c>
      <c r="G703" s="31" t="e">
        <f aca="false">F703*#REF!</f>
        <v>#REF!</v>
      </c>
      <c r="H703" s="32" t="e">
        <f aca="false">F703/#REF!</f>
        <v>#REF!</v>
      </c>
      <c r="I703" s="33" t="e">
        <f aca="false">G703-#REF!</f>
        <v>#REF!</v>
      </c>
    </row>
    <row r="704" s="28" customFormat="true" ht="13.5" hidden="false" customHeight="false" outlineLevel="0" collapsed="false">
      <c r="A704" s="6" t="e">
        <f aca="false">A703+1</f>
        <v>#REF!</v>
      </c>
      <c r="B704" s="25"/>
      <c r="C704" s="25" t="s">
        <v>1214</v>
      </c>
      <c r="D704" s="29" t="s">
        <v>1211</v>
      </c>
      <c r="E704" s="27"/>
      <c r="F704" s="27" t="n">
        <v>301140</v>
      </c>
      <c r="G704" s="31" t="e">
        <f aca="false">F704*#REF!</f>
        <v>#REF!</v>
      </c>
      <c r="H704" s="32" t="e">
        <f aca="false">F704/#REF!</f>
        <v>#REF!</v>
      </c>
      <c r="I704" s="33" t="e">
        <f aca="false">G704-#REF!</f>
        <v>#REF!</v>
      </c>
    </row>
    <row r="705" s="28" customFormat="true" ht="27" hidden="false" customHeight="false" outlineLevel="0" collapsed="false">
      <c r="A705" s="6" t="e">
        <f aca="false">A704+1</f>
        <v>#REF!</v>
      </c>
      <c r="B705" s="51" t="s">
        <v>1215</v>
      </c>
      <c r="C705" s="25" t="s">
        <v>1216</v>
      </c>
      <c r="D705" s="26" t="s">
        <v>1217</v>
      </c>
      <c r="E705" s="27"/>
      <c r="F705" s="27" t="n">
        <v>21150</v>
      </c>
      <c r="G705" s="31" t="e">
        <f aca="false">F705*#REF!</f>
        <v>#REF!</v>
      </c>
      <c r="H705" s="32" t="e">
        <f aca="false">F705/#REF!</f>
        <v>#REF!</v>
      </c>
      <c r="I705" s="33" t="e">
        <f aca="false">G705-#REF!</f>
        <v>#REF!</v>
      </c>
    </row>
    <row r="706" s="28" customFormat="true" ht="13.5" hidden="false" customHeight="false" outlineLevel="0" collapsed="false">
      <c r="A706" s="6" t="e">
        <f aca="false">A705+1</f>
        <v>#REF!</v>
      </c>
      <c r="B706" s="51" t="s">
        <v>1218</v>
      </c>
      <c r="C706" s="25" t="s">
        <v>1219</v>
      </c>
      <c r="D706" s="26" t="s">
        <v>1220</v>
      </c>
      <c r="E706" s="27"/>
      <c r="F706" s="27" t="n">
        <v>385250</v>
      </c>
      <c r="G706" s="31" t="e">
        <f aca="false">F706*#REF!</f>
        <v>#REF!</v>
      </c>
      <c r="H706" s="32" t="e">
        <f aca="false">F706/#REF!</f>
        <v>#REF!</v>
      </c>
      <c r="I706" s="33" t="e">
        <f aca="false">G706-#REF!</f>
        <v>#REF!</v>
      </c>
    </row>
    <row r="707" s="28" customFormat="true" ht="27" hidden="false" customHeight="false" outlineLevel="0" collapsed="false">
      <c r="A707" s="6" t="e">
        <f aca="false">A706+1</f>
        <v>#REF!</v>
      </c>
      <c r="B707" s="51" t="s">
        <v>1221</v>
      </c>
      <c r="C707" s="25"/>
      <c r="D707" s="26" t="s">
        <v>1222</v>
      </c>
      <c r="E707" s="27"/>
      <c r="I707" s="33" t="e">
        <f aca="false">G707-#REF!</f>
        <v>#REF!</v>
      </c>
    </row>
    <row r="708" s="28" customFormat="true" ht="13.5" hidden="false" customHeight="false" outlineLevel="0" collapsed="false">
      <c r="A708" s="6" t="e">
        <f aca="false">A707+1</f>
        <v>#REF!</v>
      </c>
      <c r="B708" s="25"/>
      <c r="C708" s="25" t="s">
        <v>1223</v>
      </c>
      <c r="D708" s="26" t="s">
        <v>1224</v>
      </c>
      <c r="E708" s="27"/>
      <c r="F708" s="27" t="n">
        <v>326110</v>
      </c>
      <c r="G708" s="31" t="e">
        <f aca="false">F708*#REF!</f>
        <v>#REF!</v>
      </c>
      <c r="H708" s="32" t="e">
        <f aca="false">F708/#REF!</f>
        <v>#REF!</v>
      </c>
      <c r="I708" s="33" t="e">
        <f aca="false">G708-#REF!</f>
        <v>#REF!</v>
      </c>
    </row>
    <row r="709" s="28" customFormat="true" ht="13.5" hidden="false" customHeight="false" outlineLevel="0" collapsed="false">
      <c r="A709" s="6" t="e">
        <f aca="false">A708+1</f>
        <v>#REF!</v>
      </c>
      <c r="B709" s="25"/>
      <c r="C709" s="25" t="s">
        <v>1225</v>
      </c>
      <c r="D709" s="26" t="s">
        <v>1226</v>
      </c>
      <c r="E709" s="27"/>
      <c r="F709" s="27" t="n">
        <v>446180</v>
      </c>
      <c r="G709" s="31" t="e">
        <f aca="false">F709*#REF!</f>
        <v>#REF!</v>
      </c>
      <c r="H709" s="32" t="e">
        <f aca="false">F709/#REF!</f>
        <v>#REF!</v>
      </c>
      <c r="I709" s="33" t="e">
        <f aca="false">G709-#REF!</f>
        <v>#REF!</v>
      </c>
    </row>
    <row r="710" s="28" customFormat="true" ht="27" hidden="false" customHeight="false" outlineLevel="0" collapsed="false">
      <c r="A710" s="6" t="e">
        <f aca="false">A709+1</f>
        <v>#REF!</v>
      </c>
      <c r="B710" s="51" t="s">
        <v>1227</v>
      </c>
      <c r="C710" s="25" t="s">
        <v>1228</v>
      </c>
      <c r="D710" s="26" t="s">
        <v>1229</v>
      </c>
      <c r="E710" s="27"/>
      <c r="F710" s="27" t="n">
        <v>595560</v>
      </c>
      <c r="G710" s="31" t="e">
        <f aca="false">F710*#REF!</f>
        <v>#REF!</v>
      </c>
      <c r="H710" s="32" t="e">
        <f aca="false">F710/#REF!</f>
        <v>#REF!</v>
      </c>
      <c r="I710" s="33" t="e">
        <f aca="false">G710-#REF!</f>
        <v>#REF!</v>
      </c>
    </row>
    <row r="711" s="28" customFormat="true" ht="27" hidden="false" customHeight="false" outlineLevel="0" collapsed="false">
      <c r="A711" s="6" t="e">
        <f aca="false">A710+1</f>
        <v>#REF!</v>
      </c>
      <c r="B711" s="51" t="s">
        <v>1230</v>
      </c>
      <c r="C711" s="25" t="s">
        <v>1231</v>
      </c>
      <c r="D711" s="26" t="s">
        <v>1232</v>
      </c>
      <c r="E711" s="27"/>
      <c r="F711" s="27" t="n">
        <v>446180</v>
      </c>
      <c r="G711" s="31" t="e">
        <f aca="false">F711*#REF!</f>
        <v>#REF!</v>
      </c>
      <c r="H711" s="32" t="e">
        <f aca="false">F711/#REF!</f>
        <v>#REF!</v>
      </c>
      <c r="I711" s="33" t="e">
        <f aca="false">G711-#REF!</f>
        <v>#REF!</v>
      </c>
    </row>
    <row r="712" s="28" customFormat="true" ht="40.5" hidden="false" customHeight="false" outlineLevel="0" collapsed="false">
      <c r="A712" s="6" t="e">
        <f aca="false">A711+1</f>
        <v>#REF!</v>
      </c>
      <c r="B712" s="51" t="s">
        <v>1233</v>
      </c>
      <c r="C712" s="25" t="s">
        <v>1234</v>
      </c>
      <c r="D712" s="26" t="s">
        <v>1235</v>
      </c>
      <c r="E712" s="27"/>
      <c r="F712" s="27" t="n">
        <v>446180</v>
      </c>
      <c r="G712" s="31" t="e">
        <f aca="false">F712*#REF!</f>
        <v>#REF!</v>
      </c>
      <c r="H712" s="32" t="e">
        <f aca="false">F712/#REF!</f>
        <v>#REF!</v>
      </c>
      <c r="I712" s="33" t="e">
        <f aca="false">G712-#REF!</f>
        <v>#REF!</v>
      </c>
    </row>
    <row r="713" s="28" customFormat="true" ht="13.5" hidden="false" customHeight="false" outlineLevel="0" collapsed="false">
      <c r="A713" s="6" t="e">
        <f aca="false">A712+1</f>
        <v>#REF!</v>
      </c>
      <c r="B713" s="51" t="s">
        <v>1236</v>
      </c>
      <c r="C713" s="25" t="s">
        <v>1237</v>
      </c>
      <c r="D713" s="26" t="s">
        <v>1238</v>
      </c>
      <c r="E713" s="27"/>
      <c r="F713" s="27" t="n">
        <v>534630</v>
      </c>
      <c r="G713" s="31" t="e">
        <f aca="false">F713*#REF!</f>
        <v>#REF!</v>
      </c>
      <c r="H713" s="32" t="e">
        <f aca="false">F713/#REF!</f>
        <v>#REF!</v>
      </c>
      <c r="I713" s="33" t="e">
        <f aca="false">G713-#REF!</f>
        <v>#REF!</v>
      </c>
    </row>
    <row r="714" s="43" customFormat="true" ht="27" hidden="false" customHeight="false" outlineLevel="0" collapsed="false">
      <c r="A714" s="6" t="e">
        <f aca="false">A713+1</f>
        <v>#REF!</v>
      </c>
      <c r="B714" s="45" t="s">
        <v>1239</v>
      </c>
      <c r="C714" s="40"/>
      <c r="D714" s="41" t="s">
        <v>1240</v>
      </c>
      <c r="E714" s="42"/>
      <c r="I714" s="47" t="e">
        <f aca="false">G714-#REF!</f>
        <v>#REF!</v>
      </c>
    </row>
    <row r="715" s="43" customFormat="true" ht="13.5" hidden="false" customHeight="false" outlineLevel="0" collapsed="false">
      <c r="A715" s="6" t="e">
        <f aca="false">A714+1</f>
        <v>#REF!</v>
      </c>
      <c r="B715" s="40"/>
      <c r="C715" s="40" t="s">
        <v>1241</v>
      </c>
      <c r="D715" s="45" t="s">
        <v>1242</v>
      </c>
      <c r="E715" s="42"/>
      <c r="F715" s="42" t="n">
        <v>623360</v>
      </c>
      <c r="G715" s="49" t="e">
        <f aca="false">F715*#REF!</f>
        <v>#REF!</v>
      </c>
      <c r="H715" s="50" t="e">
        <f aca="false">F715/#REF!</f>
        <v>#REF!</v>
      </c>
      <c r="I715" s="47" t="e">
        <f aca="false">G715-#REF!</f>
        <v>#REF!</v>
      </c>
    </row>
    <row r="716" s="43" customFormat="true" ht="13.5" hidden="false" customHeight="false" outlineLevel="0" collapsed="false">
      <c r="A716" s="6" t="e">
        <f aca="false">A715+1</f>
        <v>#REF!</v>
      </c>
      <c r="B716" s="40"/>
      <c r="C716" s="40" t="s">
        <v>1243</v>
      </c>
      <c r="D716" s="45" t="s">
        <v>1244</v>
      </c>
      <c r="E716" s="42"/>
      <c r="F716" s="42" t="n">
        <v>987570</v>
      </c>
      <c r="G716" s="49" t="e">
        <f aca="false">F716*#REF!</f>
        <v>#REF!</v>
      </c>
      <c r="H716" s="50" t="e">
        <f aca="false">F716/#REF!</f>
        <v>#REF!</v>
      </c>
      <c r="I716" s="47" t="e">
        <f aca="false">G716-#REF!</f>
        <v>#REF!</v>
      </c>
    </row>
    <row r="717" s="28" customFormat="true" ht="13.5" hidden="false" customHeight="false" outlineLevel="0" collapsed="false">
      <c r="A717" s="6" t="e">
        <f aca="false">A716+1</f>
        <v>#REF!</v>
      </c>
      <c r="B717" s="51" t="s">
        <v>1245</v>
      </c>
      <c r="C717" s="25" t="s">
        <v>1246</v>
      </c>
      <c r="D717" s="26" t="s">
        <v>1247</v>
      </c>
      <c r="E717" s="27"/>
      <c r="F717" s="27" t="n">
        <v>654530</v>
      </c>
      <c r="G717" s="31" t="e">
        <f aca="false">F717*#REF!</f>
        <v>#REF!</v>
      </c>
      <c r="H717" s="32" t="e">
        <f aca="false">F717/#REF!</f>
        <v>#REF!</v>
      </c>
      <c r="I717" s="33" t="e">
        <f aca="false">G717-#REF!</f>
        <v>#REF!</v>
      </c>
    </row>
    <row r="718" s="28" customFormat="true" ht="13.5" hidden="false" customHeight="false" outlineLevel="0" collapsed="false">
      <c r="A718" s="6" t="e">
        <f aca="false">A717+1</f>
        <v>#REF!</v>
      </c>
      <c r="B718" s="51" t="s">
        <v>1248</v>
      </c>
      <c r="C718" s="25" t="s">
        <v>1249</v>
      </c>
      <c r="D718" s="26" t="s">
        <v>1250</v>
      </c>
      <c r="E718" s="27"/>
      <c r="F718" s="27" t="n">
        <v>654530</v>
      </c>
      <c r="G718" s="31" t="e">
        <f aca="false">F718*#REF!</f>
        <v>#REF!</v>
      </c>
      <c r="H718" s="32" t="e">
        <f aca="false">F718/#REF!</f>
        <v>#REF!</v>
      </c>
      <c r="I718" s="33" t="e">
        <f aca="false">G718-#REF!</f>
        <v>#REF!</v>
      </c>
    </row>
    <row r="719" s="28" customFormat="true" ht="27" hidden="false" customHeight="false" outlineLevel="0" collapsed="false">
      <c r="A719" s="6" t="e">
        <f aca="false">A718+1</f>
        <v>#REF!</v>
      </c>
      <c r="B719" s="51" t="s">
        <v>1251</v>
      </c>
      <c r="C719" s="25" t="s">
        <v>1252</v>
      </c>
      <c r="D719" s="26" t="s">
        <v>1253</v>
      </c>
      <c r="E719" s="27"/>
      <c r="F719" s="27" t="n">
        <v>505140</v>
      </c>
      <c r="G719" s="31" t="e">
        <f aca="false">F719*#REF!</f>
        <v>#REF!</v>
      </c>
      <c r="H719" s="32" t="e">
        <f aca="false">F719/#REF!</f>
        <v>#REF!</v>
      </c>
      <c r="I719" s="33" t="e">
        <f aca="false">G719-#REF!</f>
        <v>#REF!</v>
      </c>
    </row>
    <row r="720" s="28" customFormat="true" ht="13.5" hidden="false" customHeight="false" outlineLevel="0" collapsed="false">
      <c r="A720" s="6" t="e">
        <f aca="false">A719+1</f>
        <v>#REF!</v>
      </c>
      <c r="B720" s="51" t="s">
        <v>1254</v>
      </c>
      <c r="C720" s="25" t="s">
        <v>1255</v>
      </c>
      <c r="D720" s="26" t="s">
        <v>1256</v>
      </c>
      <c r="E720" s="27"/>
      <c r="F720" s="27" t="n">
        <v>505140</v>
      </c>
      <c r="G720" s="31" t="e">
        <f aca="false">F720*#REF!</f>
        <v>#REF!</v>
      </c>
      <c r="H720" s="32" t="e">
        <f aca="false">F720/#REF!</f>
        <v>#REF!</v>
      </c>
      <c r="I720" s="33" t="e">
        <f aca="false">G720-#REF!</f>
        <v>#REF!</v>
      </c>
    </row>
    <row r="721" s="28" customFormat="true" ht="40.5" hidden="false" customHeight="false" outlineLevel="0" collapsed="false">
      <c r="A721" s="6" t="e">
        <f aca="false">A720+1</f>
        <v>#REF!</v>
      </c>
      <c r="B721" s="51" t="s">
        <v>1257</v>
      </c>
      <c r="C721" s="25" t="s">
        <v>1258</v>
      </c>
      <c r="D721" s="26" t="s">
        <v>1259</v>
      </c>
      <c r="E721" s="27"/>
      <c r="F721" s="27" t="n">
        <v>629780</v>
      </c>
      <c r="G721" s="31" t="e">
        <f aca="false">F721*#REF!</f>
        <v>#REF!</v>
      </c>
      <c r="H721" s="32" t="e">
        <f aca="false">F721/#REF!</f>
        <v>#REF!</v>
      </c>
      <c r="I721" s="33" t="e">
        <f aca="false">G721-#REF!</f>
        <v>#REF!</v>
      </c>
    </row>
    <row r="722" s="28" customFormat="true" ht="13.5" hidden="false" customHeight="false" outlineLevel="0" collapsed="false">
      <c r="A722" s="6" t="e">
        <f aca="false">A721+1</f>
        <v>#REF!</v>
      </c>
      <c r="B722" s="51" t="s">
        <v>1260</v>
      </c>
      <c r="C722" s="25" t="s">
        <v>1261</v>
      </c>
      <c r="D722" s="26" t="s">
        <v>1262</v>
      </c>
      <c r="E722" s="27"/>
      <c r="F722" s="27" t="n">
        <v>623360</v>
      </c>
      <c r="G722" s="31" t="e">
        <f aca="false">F722*#REF!</f>
        <v>#REF!</v>
      </c>
      <c r="H722" s="32" t="e">
        <f aca="false">F722/#REF!</f>
        <v>#REF!</v>
      </c>
      <c r="I722" s="33" t="e">
        <f aca="false">G722-#REF!</f>
        <v>#REF!</v>
      </c>
    </row>
    <row r="723" s="28" customFormat="true" ht="13.5" hidden="false" customHeight="false" outlineLevel="0" collapsed="false">
      <c r="A723" s="6" t="e">
        <f aca="false">A722+1</f>
        <v>#REF!</v>
      </c>
      <c r="B723" s="51" t="s">
        <v>1263</v>
      </c>
      <c r="C723" s="25"/>
      <c r="D723" s="26" t="s">
        <v>1264</v>
      </c>
      <c r="E723" s="27"/>
      <c r="I723" s="33" t="e">
        <f aca="false">G723-#REF!</f>
        <v>#REF!</v>
      </c>
    </row>
    <row r="724" s="28" customFormat="true" ht="13.5" hidden="false" customHeight="false" outlineLevel="0" collapsed="false">
      <c r="A724" s="6" t="e">
        <f aca="false">A723+1</f>
        <v>#REF!</v>
      </c>
      <c r="B724" s="25"/>
      <c r="C724" s="25" t="s">
        <v>1265</v>
      </c>
      <c r="D724" s="26" t="s">
        <v>1266</v>
      </c>
      <c r="E724" s="27"/>
      <c r="F724" s="27" t="n">
        <v>707610</v>
      </c>
      <c r="G724" s="31" t="e">
        <f aca="false">F724*#REF!</f>
        <v>#REF!</v>
      </c>
      <c r="H724" s="32" t="e">
        <f aca="false">F724/#REF!</f>
        <v>#REF!</v>
      </c>
      <c r="I724" s="33" t="e">
        <f aca="false">G724-#REF!</f>
        <v>#REF!</v>
      </c>
    </row>
    <row r="725" s="28" customFormat="true" ht="13.5" hidden="false" customHeight="false" outlineLevel="0" collapsed="false">
      <c r="A725" s="6" t="e">
        <f aca="false">A724+1</f>
        <v>#REF!</v>
      </c>
      <c r="B725" s="25"/>
      <c r="C725" s="25" t="s">
        <v>1267</v>
      </c>
      <c r="D725" s="26" t="s">
        <v>1268</v>
      </c>
      <c r="E725" s="27"/>
      <c r="F725" s="27" t="n">
        <v>733800</v>
      </c>
      <c r="G725" s="31" t="e">
        <f aca="false">F725*#REF!</f>
        <v>#REF!</v>
      </c>
      <c r="H725" s="32" t="e">
        <f aca="false">F725/#REF!</f>
        <v>#REF!</v>
      </c>
      <c r="I725" s="33" t="e">
        <f aca="false">G725-#REF!</f>
        <v>#REF!</v>
      </c>
    </row>
    <row r="726" s="28" customFormat="true" ht="13.5" hidden="false" customHeight="false" outlineLevel="0" collapsed="false">
      <c r="A726" s="6" t="e">
        <f aca="false">A725+1</f>
        <v>#REF!</v>
      </c>
      <c r="B726" s="25"/>
      <c r="C726" s="25" t="s">
        <v>1269</v>
      </c>
      <c r="D726" s="26" t="s">
        <v>1270</v>
      </c>
      <c r="E726" s="27"/>
      <c r="F726" s="27" t="n">
        <v>775000</v>
      </c>
      <c r="G726" s="31" t="e">
        <f aca="false">F726*#REF!</f>
        <v>#REF!</v>
      </c>
      <c r="H726" s="32" t="e">
        <f aca="false">F726/#REF!</f>
        <v>#REF!</v>
      </c>
      <c r="I726" s="33" t="e">
        <f aca="false">G726-#REF!</f>
        <v>#REF!</v>
      </c>
    </row>
    <row r="727" s="28" customFormat="true" ht="13.5" hidden="false" customHeight="false" outlineLevel="0" collapsed="false">
      <c r="A727" s="6" t="e">
        <f aca="false">A726+1</f>
        <v>#REF!</v>
      </c>
      <c r="B727" s="51" t="s">
        <v>1271</v>
      </c>
      <c r="C727" s="25"/>
      <c r="D727" s="26" t="s">
        <v>1272</v>
      </c>
      <c r="E727" s="27"/>
      <c r="I727" s="33" t="e">
        <f aca="false">G727-#REF!</f>
        <v>#REF!</v>
      </c>
    </row>
    <row r="728" s="28" customFormat="true" ht="13.5" hidden="false" customHeight="false" outlineLevel="0" collapsed="false">
      <c r="A728" s="6" t="e">
        <f aca="false">A727+1</f>
        <v>#REF!</v>
      </c>
      <c r="B728" s="25"/>
      <c r="C728" s="25" t="s">
        <v>1273</v>
      </c>
      <c r="D728" s="26" t="s">
        <v>1266</v>
      </c>
      <c r="E728" s="27"/>
      <c r="F728" s="27" t="n">
        <v>894000</v>
      </c>
      <c r="G728" s="31" t="e">
        <f aca="false">F728*#REF!</f>
        <v>#REF!</v>
      </c>
      <c r="H728" s="32" t="e">
        <f aca="false">F728/#REF!</f>
        <v>#REF!</v>
      </c>
      <c r="I728" s="33" t="e">
        <f aca="false">G728-#REF!</f>
        <v>#REF!</v>
      </c>
    </row>
    <row r="729" s="28" customFormat="true" ht="13.5" hidden="false" customHeight="false" outlineLevel="0" collapsed="false">
      <c r="A729" s="6" t="e">
        <f aca="false">A728+1</f>
        <v>#REF!</v>
      </c>
      <c r="B729" s="25"/>
      <c r="C729" s="25" t="s">
        <v>1274</v>
      </c>
      <c r="D729" s="26" t="s">
        <v>1268</v>
      </c>
      <c r="E729" s="27"/>
      <c r="F729" s="27" t="n">
        <v>920220</v>
      </c>
      <c r="G729" s="31" t="e">
        <f aca="false">F729*#REF!</f>
        <v>#REF!</v>
      </c>
      <c r="H729" s="32" t="e">
        <f aca="false">F729/#REF!</f>
        <v>#REF!</v>
      </c>
      <c r="I729" s="33" t="e">
        <f aca="false">G729-#REF!</f>
        <v>#REF!</v>
      </c>
    </row>
    <row r="730" s="28" customFormat="true" ht="13.5" hidden="false" customHeight="false" outlineLevel="0" collapsed="false">
      <c r="A730" s="6" t="e">
        <f aca="false">A729+1</f>
        <v>#REF!</v>
      </c>
      <c r="B730" s="25"/>
      <c r="C730" s="25" t="s">
        <v>1275</v>
      </c>
      <c r="D730" s="26" t="s">
        <v>1270</v>
      </c>
      <c r="E730" s="27"/>
      <c r="F730" s="27" t="n">
        <v>961420</v>
      </c>
      <c r="G730" s="31" t="e">
        <f aca="false">F730*#REF!</f>
        <v>#REF!</v>
      </c>
      <c r="H730" s="32" t="e">
        <f aca="false">F730/#REF!</f>
        <v>#REF!</v>
      </c>
      <c r="I730" s="33" t="e">
        <f aca="false">G730-#REF!</f>
        <v>#REF!</v>
      </c>
    </row>
    <row r="731" s="28" customFormat="true" ht="27" hidden="false" customHeight="false" outlineLevel="0" collapsed="false">
      <c r="A731" s="6" t="e">
        <f aca="false">A730+1</f>
        <v>#REF!</v>
      </c>
      <c r="B731" s="51" t="s">
        <v>1276</v>
      </c>
      <c r="C731" s="25" t="s">
        <v>1277</v>
      </c>
      <c r="D731" s="26" t="s">
        <v>1278</v>
      </c>
      <c r="E731" s="27"/>
      <c r="F731" s="27" t="n">
        <v>775000</v>
      </c>
      <c r="G731" s="31" t="e">
        <f aca="false">F731*#REF!</f>
        <v>#REF!</v>
      </c>
      <c r="H731" s="32" t="e">
        <f aca="false">F731/#REF!</f>
        <v>#REF!</v>
      </c>
      <c r="I731" s="33" t="e">
        <f aca="false">G731-#REF!</f>
        <v>#REF!</v>
      </c>
    </row>
    <row r="732" s="28" customFormat="true" ht="40.5" hidden="false" customHeight="false" outlineLevel="0" collapsed="false">
      <c r="A732" s="6" t="e">
        <f aca="false">A731+1</f>
        <v>#REF!</v>
      </c>
      <c r="B732" s="51" t="s">
        <v>1279</v>
      </c>
      <c r="C732" s="25" t="s">
        <v>1280</v>
      </c>
      <c r="D732" s="26" t="s">
        <v>1281</v>
      </c>
      <c r="E732" s="27"/>
      <c r="F732" s="27" t="n">
        <v>841580</v>
      </c>
      <c r="G732" s="31" t="e">
        <f aca="false">F732*#REF!</f>
        <v>#REF!</v>
      </c>
      <c r="H732" s="32" t="e">
        <f aca="false">F732/#REF!</f>
        <v>#REF!</v>
      </c>
      <c r="I732" s="33" t="e">
        <f aca="false">G732-#REF!</f>
        <v>#REF!</v>
      </c>
    </row>
    <row r="733" s="28" customFormat="true" ht="27" hidden="false" customHeight="false" outlineLevel="0" collapsed="false">
      <c r="A733" s="6" t="e">
        <f aca="false">A732+1</f>
        <v>#REF!</v>
      </c>
      <c r="B733" s="51" t="s">
        <v>1282</v>
      </c>
      <c r="C733" s="25" t="s">
        <v>1283</v>
      </c>
      <c r="D733" s="26" t="s">
        <v>1284</v>
      </c>
      <c r="E733" s="27"/>
      <c r="F733" s="27" t="n">
        <v>791660</v>
      </c>
      <c r="G733" s="31" t="e">
        <f aca="false">F733*#REF!</f>
        <v>#REF!</v>
      </c>
      <c r="H733" s="32" t="e">
        <f aca="false">F733/#REF!</f>
        <v>#REF!</v>
      </c>
      <c r="I733" s="33" t="e">
        <f aca="false">G733-#REF!</f>
        <v>#REF!</v>
      </c>
    </row>
    <row r="734" s="28" customFormat="true" ht="13.5" hidden="false" customHeight="false" outlineLevel="0" collapsed="false">
      <c r="A734" s="6" t="e">
        <f aca="false">A733+1</f>
        <v>#REF!</v>
      </c>
      <c r="B734" s="51" t="s">
        <v>1285</v>
      </c>
      <c r="C734" s="25" t="s">
        <v>1286</v>
      </c>
      <c r="D734" s="26" t="s">
        <v>1287</v>
      </c>
      <c r="E734" s="27"/>
      <c r="F734" s="27" t="n">
        <v>595560</v>
      </c>
      <c r="G734" s="31" t="e">
        <f aca="false">F734*#REF!</f>
        <v>#REF!</v>
      </c>
      <c r="H734" s="32" t="e">
        <f aca="false">F734/#REF!</f>
        <v>#REF!</v>
      </c>
      <c r="I734" s="33" t="e">
        <f aca="false">G734-#REF!</f>
        <v>#REF!</v>
      </c>
    </row>
    <row r="735" s="28" customFormat="true" ht="27" hidden="false" customHeight="false" outlineLevel="0" collapsed="false">
      <c r="A735" s="6" t="e">
        <f aca="false">A734+1</f>
        <v>#REF!</v>
      </c>
      <c r="B735" s="51" t="s">
        <v>1288</v>
      </c>
      <c r="C735" s="25" t="s">
        <v>1289</v>
      </c>
      <c r="D735" s="26" t="s">
        <v>1290</v>
      </c>
      <c r="E735" s="27"/>
      <c r="F735" s="27" t="n">
        <v>733800</v>
      </c>
      <c r="G735" s="31" t="e">
        <f aca="false">F735*#REF!</f>
        <v>#REF!</v>
      </c>
      <c r="H735" s="32" t="e">
        <f aca="false">F735/#REF!</f>
        <v>#REF!</v>
      </c>
      <c r="I735" s="33" t="e">
        <f aca="false">G735-#REF!</f>
        <v>#REF!</v>
      </c>
    </row>
    <row r="736" s="28" customFormat="true" ht="27" hidden="false" customHeight="false" outlineLevel="0" collapsed="false">
      <c r="A736" s="6" t="e">
        <f aca="false">A735+1</f>
        <v>#REF!</v>
      </c>
      <c r="B736" s="51" t="s">
        <v>1291</v>
      </c>
      <c r="C736" s="25" t="s">
        <v>1292</v>
      </c>
      <c r="D736" s="26" t="s">
        <v>1293</v>
      </c>
      <c r="E736" s="27"/>
      <c r="F736" s="27" t="n">
        <v>924420</v>
      </c>
      <c r="G736" s="31" t="e">
        <f aca="false">F736*#REF!</f>
        <v>#REF!</v>
      </c>
      <c r="H736" s="32" t="e">
        <f aca="false">F736/#REF!</f>
        <v>#REF!</v>
      </c>
      <c r="I736" s="33" t="e">
        <f aca="false">G736-#REF!</f>
        <v>#REF!</v>
      </c>
    </row>
    <row r="737" s="43" customFormat="true" ht="13.5" hidden="false" customHeight="false" outlineLevel="0" collapsed="false">
      <c r="A737" s="6" t="e">
        <f aca="false">A736+1</f>
        <v>#REF!</v>
      </c>
      <c r="D737" s="6" t="s">
        <v>1294</v>
      </c>
      <c r="I737" s="33" t="e">
        <f aca="false">G737-#REF!</f>
        <v>#REF!</v>
      </c>
    </row>
    <row r="738" s="28" customFormat="true" ht="13.5" hidden="false" customHeight="false" outlineLevel="0" collapsed="false">
      <c r="A738" s="6" t="e">
        <f aca="false">A737+1</f>
        <v>#REF!</v>
      </c>
      <c r="B738" s="51" t="s">
        <v>1295</v>
      </c>
      <c r="C738" s="25" t="s">
        <v>1296</v>
      </c>
      <c r="D738" s="26" t="s">
        <v>1297</v>
      </c>
      <c r="E738" s="27"/>
      <c r="F738" s="27" t="n">
        <v>264260</v>
      </c>
      <c r="G738" s="31" t="e">
        <f aca="false">F738*#REF!</f>
        <v>#REF!</v>
      </c>
      <c r="H738" s="32" t="e">
        <f aca="false">F738/#REF!</f>
        <v>#REF!</v>
      </c>
      <c r="I738" s="33" t="e">
        <f aca="false">G738-#REF!</f>
        <v>#REF!</v>
      </c>
    </row>
    <row r="739" s="28" customFormat="true" ht="27" hidden="false" customHeight="false" outlineLevel="0" collapsed="false">
      <c r="A739" s="6" t="e">
        <f aca="false">A738+1</f>
        <v>#REF!</v>
      </c>
      <c r="B739" s="51" t="s">
        <v>1298</v>
      </c>
      <c r="C739" s="25" t="s">
        <v>1299</v>
      </c>
      <c r="D739" s="26" t="s">
        <v>1300</v>
      </c>
      <c r="E739" s="27"/>
      <c r="F739" s="27" t="n">
        <v>477630</v>
      </c>
      <c r="G739" s="31" t="e">
        <f aca="false">F739*#REF!</f>
        <v>#REF!</v>
      </c>
      <c r="H739" s="32" t="e">
        <f aca="false">F739/#REF!</f>
        <v>#REF!</v>
      </c>
      <c r="I739" s="33" t="e">
        <f aca="false">G739-#REF!</f>
        <v>#REF!</v>
      </c>
    </row>
    <row r="740" s="28" customFormat="true" ht="13.5" hidden="false" customHeight="false" outlineLevel="0" collapsed="false">
      <c r="A740" s="6" t="e">
        <f aca="false">A739+1</f>
        <v>#REF!</v>
      </c>
      <c r="B740" s="51" t="s">
        <v>1301</v>
      </c>
      <c r="C740" s="25" t="s">
        <v>1302</v>
      </c>
      <c r="D740" s="26" t="s">
        <v>1303</v>
      </c>
      <c r="E740" s="27"/>
      <c r="F740" s="27" t="n">
        <v>289320</v>
      </c>
      <c r="G740" s="31" t="e">
        <f aca="false">F740*#REF!</f>
        <v>#REF!</v>
      </c>
      <c r="H740" s="32" t="e">
        <f aca="false">F740/#REF!</f>
        <v>#REF!</v>
      </c>
      <c r="I740" s="33" t="e">
        <f aca="false">G740-#REF!</f>
        <v>#REF!</v>
      </c>
    </row>
    <row r="741" s="28" customFormat="true" ht="27" hidden="false" customHeight="false" outlineLevel="0" collapsed="false">
      <c r="A741" s="6" t="e">
        <f aca="false">A740+1</f>
        <v>#REF!</v>
      </c>
      <c r="B741" s="25"/>
      <c r="C741" s="25" t="s">
        <v>1304</v>
      </c>
      <c r="D741" s="26" t="s">
        <v>1305</v>
      </c>
      <c r="E741" s="69"/>
      <c r="F741" s="69" t="n">
        <v>144660</v>
      </c>
      <c r="G741" s="31" t="e">
        <f aca="false">F741*#REF!</f>
        <v>#REF!</v>
      </c>
      <c r="H741" s="32" t="e">
        <f aca="false">F741/#REF!</f>
        <v>#REF!</v>
      </c>
      <c r="I741" s="33" t="e">
        <f aca="false">G741-#REF!</f>
        <v>#REF!</v>
      </c>
    </row>
    <row r="742" s="28" customFormat="true" ht="27" hidden="false" customHeight="false" outlineLevel="0" collapsed="false">
      <c r="A742" s="6" t="e">
        <f aca="false">A741+1</f>
        <v>#REF!</v>
      </c>
      <c r="B742" s="51" t="s">
        <v>1306</v>
      </c>
      <c r="C742" s="25" t="s">
        <v>1307</v>
      </c>
      <c r="D742" s="26" t="s">
        <v>1308</v>
      </c>
      <c r="E742" s="27"/>
      <c r="F742" s="27" t="n">
        <v>200680</v>
      </c>
      <c r="G742" s="31" t="e">
        <f aca="false">F742*#REF!</f>
        <v>#REF!</v>
      </c>
      <c r="H742" s="32" t="e">
        <f aca="false">F742/#REF!</f>
        <v>#REF!</v>
      </c>
      <c r="I742" s="33" t="e">
        <f aca="false">G742-#REF!</f>
        <v>#REF!</v>
      </c>
    </row>
    <row r="743" s="28" customFormat="true" ht="13.5" hidden="false" customHeight="false" outlineLevel="0" collapsed="false">
      <c r="A743" s="6" t="e">
        <f aca="false">A742+1</f>
        <v>#REF!</v>
      </c>
      <c r="B743" s="51" t="s">
        <v>1309</v>
      </c>
      <c r="C743" s="25" t="s">
        <v>1310</v>
      </c>
      <c r="D743" s="26" t="s">
        <v>1311</v>
      </c>
      <c r="E743" s="27"/>
      <c r="F743" s="27" t="n">
        <v>209810</v>
      </c>
      <c r="G743" s="31" t="e">
        <f aca="false">F743*#REF!</f>
        <v>#REF!</v>
      </c>
      <c r="H743" s="32" t="e">
        <f aca="false">F743/#REF!</f>
        <v>#REF!</v>
      </c>
      <c r="I743" s="33" t="e">
        <f aca="false">G743-#REF!</f>
        <v>#REF!</v>
      </c>
    </row>
    <row r="744" s="28" customFormat="true" ht="27" hidden="false" customHeight="false" outlineLevel="0" collapsed="false">
      <c r="A744" s="6" t="e">
        <f aca="false">A743+1</f>
        <v>#REF!</v>
      </c>
      <c r="B744" s="25"/>
      <c r="C744" s="25" t="s">
        <v>1312</v>
      </c>
      <c r="D744" s="26" t="s">
        <v>1305</v>
      </c>
      <c r="E744" s="69"/>
      <c r="F744" s="69" t="n">
        <v>104905</v>
      </c>
      <c r="G744" s="31" t="e">
        <f aca="false">F744*#REF!</f>
        <v>#REF!</v>
      </c>
      <c r="H744" s="32" t="e">
        <f aca="false">F744/#REF!</f>
        <v>#REF!</v>
      </c>
      <c r="I744" s="33" t="e">
        <f aca="false">G744-#REF!</f>
        <v>#REF!</v>
      </c>
    </row>
    <row r="745" s="28" customFormat="true" ht="13.5" hidden="false" customHeight="false" outlineLevel="0" collapsed="false">
      <c r="A745" s="6" t="e">
        <f aca="false">A744+1</f>
        <v>#REF!</v>
      </c>
      <c r="B745" s="51" t="s">
        <v>1313</v>
      </c>
      <c r="C745" s="25"/>
      <c r="D745" s="26" t="s">
        <v>1314</v>
      </c>
      <c r="E745" s="27"/>
      <c r="I745" s="33" t="e">
        <f aca="false">G745-#REF!</f>
        <v>#REF!</v>
      </c>
    </row>
    <row r="746" s="28" customFormat="true" ht="13.5" hidden="false" customHeight="false" outlineLevel="0" collapsed="false">
      <c r="A746" s="6" t="e">
        <f aca="false">A745+1</f>
        <v>#REF!</v>
      </c>
      <c r="B746" s="25"/>
      <c r="C746" s="25" t="s">
        <v>1315</v>
      </c>
      <c r="D746" s="26" t="s">
        <v>1316</v>
      </c>
      <c r="E746" s="27"/>
      <c r="F746" s="27" t="n">
        <v>170440</v>
      </c>
      <c r="G746" s="31" t="e">
        <f aca="false">F746*#REF!</f>
        <v>#REF!</v>
      </c>
      <c r="H746" s="32" t="e">
        <f aca="false">F746/#REF!</f>
        <v>#REF!</v>
      </c>
      <c r="I746" s="33" t="e">
        <f aca="false">G746-#REF!</f>
        <v>#REF!</v>
      </c>
    </row>
    <row r="747" s="28" customFormat="true" ht="13.5" hidden="false" customHeight="false" outlineLevel="0" collapsed="false">
      <c r="A747" s="6" t="e">
        <f aca="false">A746+1</f>
        <v>#REF!</v>
      </c>
      <c r="B747" s="25"/>
      <c r="C747" s="25" t="s">
        <v>1317</v>
      </c>
      <c r="D747" s="26" t="s">
        <v>1318</v>
      </c>
      <c r="E747" s="27"/>
      <c r="F747" s="27" t="n">
        <v>209240</v>
      </c>
      <c r="G747" s="31" t="e">
        <f aca="false">F747*#REF!</f>
        <v>#REF!</v>
      </c>
      <c r="H747" s="32" t="e">
        <f aca="false">F747/#REF!</f>
        <v>#REF!</v>
      </c>
      <c r="I747" s="33" t="e">
        <f aca="false">G747-#REF!</f>
        <v>#REF!</v>
      </c>
    </row>
    <row r="748" s="28" customFormat="true" ht="13.5" hidden="false" customHeight="false" outlineLevel="0" collapsed="false">
      <c r="A748" s="6" t="e">
        <f aca="false">A747+1</f>
        <v>#REF!</v>
      </c>
      <c r="B748" s="51" t="s">
        <v>1319</v>
      </c>
      <c r="C748" s="25" t="s">
        <v>1320</v>
      </c>
      <c r="D748" s="26" t="s">
        <v>1321</v>
      </c>
      <c r="E748" s="27"/>
      <c r="F748" s="27" t="n">
        <v>535400</v>
      </c>
      <c r="G748" s="31" t="e">
        <f aca="false">F748*#REF!</f>
        <v>#REF!</v>
      </c>
      <c r="H748" s="32" t="e">
        <f aca="false">F748/#REF!</f>
        <v>#REF!</v>
      </c>
      <c r="I748" s="33" t="e">
        <f aca="false">G748-#REF!</f>
        <v>#REF!</v>
      </c>
    </row>
    <row r="749" s="28" customFormat="true" ht="13.5" hidden="false" customHeight="false" outlineLevel="0" collapsed="false">
      <c r="A749" s="6" t="e">
        <f aca="false">A748+1</f>
        <v>#REF!</v>
      </c>
      <c r="B749" s="51" t="s">
        <v>1322</v>
      </c>
      <c r="C749" s="25" t="s">
        <v>1323</v>
      </c>
      <c r="D749" s="26" t="s">
        <v>1324</v>
      </c>
      <c r="E749" s="27"/>
      <c r="F749" s="27" t="n">
        <v>528350</v>
      </c>
      <c r="G749" s="31" t="e">
        <f aca="false">F749*#REF!</f>
        <v>#REF!</v>
      </c>
      <c r="H749" s="32" t="e">
        <f aca="false">F749/#REF!</f>
        <v>#REF!</v>
      </c>
      <c r="I749" s="33" t="e">
        <f aca="false">G749-#REF!</f>
        <v>#REF!</v>
      </c>
    </row>
    <row r="750" s="28" customFormat="true" ht="40.5" hidden="false" customHeight="false" outlineLevel="0" collapsed="false">
      <c r="A750" s="6" t="e">
        <f aca="false">A749+1</f>
        <v>#REF!</v>
      </c>
      <c r="B750" s="51" t="s">
        <v>1325</v>
      </c>
      <c r="C750" s="25" t="s">
        <v>1326</v>
      </c>
      <c r="D750" s="26" t="s">
        <v>1327</v>
      </c>
      <c r="E750" s="27"/>
      <c r="F750" s="27" t="n">
        <v>654530</v>
      </c>
      <c r="G750" s="31" t="e">
        <f aca="false">F750*#REF!</f>
        <v>#REF!</v>
      </c>
      <c r="H750" s="32" t="e">
        <f aca="false">F750/#REF!</f>
        <v>#REF!</v>
      </c>
      <c r="I750" s="33" t="e">
        <f aca="false">G750-#REF!</f>
        <v>#REF!</v>
      </c>
    </row>
    <row r="751" s="28" customFormat="true" ht="27" hidden="false" customHeight="false" outlineLevel="0" collapsed="false">
      <c r="A751" s="6" t="e">
        <f aca="false">A750+1</f>
        <v>#REF!</v>
      </c>
      <c r="B751" s="51" t="s">
        <v>1328</v>
      </c>
      <c r="C751" s="25" t="s">
        <v>1329</v>
      </c>
      <c r="D751" s="26" t="s">
        <v>1330</v>
      </c>
      <c r="E751" s="27"/>
      <c r="F751" s="27" t="n">
        <v>505140</v>
      </c>
      <c r="G751" s="31" t="e">
        <f aca="false">F751*#REF!</f>
        <v>#REF!</v>
      </c>
      <c r="H751" s="32" t="e">
        <f aca="false">F751/#REF!</f>
        <v>#REF!</v>
      </c>
      <c r="I751" s="33" t="e">
        <f aca="false">G751-#REF!</f>
        <v>#REF!</v>
      </c>
    </row>
    <row r="752" s="28" customFormat="true" ht="13.5" hidden="false" customHeight="false" outlineLevel="0" collapsed="false">
      <c r="A752" s="6" t="e">
        <f aca="false">A751+1</f>
        <v>#REF!</v>
      </c>
      <c r="B752" s="51" t="s">
        <v>1331</v>
      </c>
      <c r="C752" s="25" t="s">
        <v>1332</v>
      </c>
      <c r="D752" s="26" t="s">
        <v>1333</v>
      </c>
      <c r="E752" s="27"/>
      <c r="F752" s="27" t="n">
        <v>534630</v>
      </c>
      <c r="G752" s="31" t="e">
        <f aca="false">F752*#REF!</f>
        <v>#REF!</v>
      </c>
      <c r="H752" s="32" t="e">
        <f aca="false">F752/#REF!</f>
        <v>#REF!</v>
      </c>
      <c r="I752" s="33" t="e">
        <f aca="false">G752-#REF!</f>
        <v>#REF!</v>
      </c>
    </row>
    <row r="753" s="28" customFormat="true" ht="13.5" hidden="false" customHeight="false" outlineLevel="0" collapsed="false">
      <c r="A753" s="6" t="e">
        <f aca="false">A752+1</f>
        <v>#REF!</v>
      </c>
      <c r="B753" s="51" t="s">
        <v>1334</v>
      </c>
      <c r="C753" s="25" t="s">
        <v>1335</v>
      </c>
      <c r="D753" s="26" t="s">
        <v>1336</v>
      </c>
      <c r="E753" s="27"/>
      <c r="F753" s="27" t="n">
        <v>339330</v>
      </c>
      <c r="G753" s="31" t="e">
        <f aca="false">F753*#REF!</f>
        <v>#REF!</v>
      </c>
      <c r="H753" s="32" t="e">
        <f aca="false">F753/#REF!</f>
        <v>#REF!</v>
      </c>
      <c r="I753" s="33" t="e">
        <f aca="false">G753-#REF!</f>
        <v>#REF!</v>
      </c>
    </row>
    <row r="754" s="28" customFormat="true" ht="13.5" hidden="false" customHeight="false" outlineLevel="0" collapsed="false">
      <c r="A754" s="6" t="e">
        <f aca="false">A753+1</f>
        <v>#REF!</v>
      </c>
      <c r="B754" s="51" t="s">
        <v>1337</v>
      </c>
      <c r="C754" s="25"/>
      <c r="D754" s="26" t="s">
        <v>1338</v>
      </c>
      <c r="E754" s="27"/>
      <c r="I754" s="33" t="e">
        <f aca="false">G754-#REF!</f>
        <v>#REF!</v>
      </c>
    </row>
    <row r="755" s="28" customFormat="true" ht="13.5" hidden="false" customHeight="false" outlineLevel="0" collapsed="false">
      <c r="A755" s="6" t="e">
        <f aca="false">A754+1</f>
        <v>#REF!</v>
      </c>
      <c r="B755" s="25"/>
      <c r="C755" s="25"/>
      <c r="D755" s="26" t="s">
        <v>1339</v>
      </c>
      <c r="E755" s="27"/>
      <c r="I755" s="33" t="e">
        <f aca="false">G755-#REF!</f>
        <v>#REF!</v>
      </c>
    </row>
    <row r="756" s="28" customFormat="true" ht="27" hidden="false" customHeight="false" outlineLevel="0" collapsed="false">
      <c r="A756" s="6" t="e">
        <f aca="false">A755+1</f>
        <v>#REF!</v>
      </c>
      <c r="B756" s="30"/>
      <c r="C756" s="25" t="s">
        <v>1340</v>
      </c>
      <c r="D756" s="29" t="s">
        <v>1341</v>
      </c>
      <c r="E756" s="27"/>
      <c r="F756" s="27" t="n">
        <v>149730</v>
      </c>
      <c r="G756" s="31" t="e">
        <f aca="false">F756*#REF!</f>
        <v>#REF!</v>
      </c>
      <c r="H756" s="32" t="e">
        <f aca="false">F756/#REF!</f>
        <v>#REF!</v>
      </c>
      <c r="I756" s="33" t="e">
        <f aca="false">G756-#REF!</f>
        <v>#REF!</v>
      </c>
    </row>
    <row r="757" s="28" customFormat="true" ht="27" hidden="false" customHeight="false" outlineLevel="0" collapsed="false">
      <c r="A757" s="6" t="e">
        <f aca="false">A756+1</f>
        <v>#REF!</v>
      </c>
      <c r="B757" s="30"/>
      <c r="C757" s="25" t="s">
        <v>1342</v>
      </c>
      <c r="D757" s="29" t="s">
        <v>1343</v>
      </c>
      <c r="E757" s="27"/>
      <c r="F757" s="27" t="n">
        <v>21970</v>
      </c>
      <c r="G757" s="31" t="e">
        <f aca="false">F757*#REF!</f>
        <v>#REF!</v>
      </c>
      <c r="H757" s="32" t="e">
        <f aca="false">F757/#REF!</f>
        <v>#REF!</v>
      </c>
      <c r="I757" s="33" t="e">
        <f aca="false">G757-#REF!</f>
        <v>#REF!</v>
      </c>
    </row>
    <row r="758" s="28" customFormat="true" ht="13.5" hidden="false" customHeight="false" outlineLevel="0" collapsed="false">
      <c r="A758" s="6" t="e">
        <f aca="false">A757+1</f>
        <v>#REF!</v>
      </c>
      <c r="B758" s="30"/>
      <c r="C758" s="25"/>
      <c r="D758" s="26" t="s">
        <v>1344</v>
      </c>
      <c r="E758" s="27"/>
      <c r="I758" s="33" t="e">
        <f aca="false">G758-#REF!</f>
        <v>#REF!</v>
      </c>
    </row>
    <row r="759" s="28" customFormat="true" ht="27" hidden="false" customHeight="false" outlineLevel="0" collapsed="false">
      <c r="A759" s="6" t="e">
        <f aca="false">A758+1</f>
        <v>#REF!</v>
      </c>
      <c r="B759" s="30"/>
      <c r="C759" s="25" t="s">
        <v>1345</v>
      </c>
      <c r="D759" s="29" t="s">
        <v>1346</v>
      </c>
      <c r="E759" s="27"/>
      <c r="F759" s="27" t="n">
        <v>29680</v>
      </c>
      <c r="G759" s="31" t="e">
        <f aca="false">F759*#REF!</f>
        <v>#REF!</v>
      </c>
      <c r="H759" s="32" t="e">
        <f aca="false">F759/#REF!</f>
        <v>#REF!</v>
      </c>
      <c r="I759" s="33" t="e">
        <f aca="false">G759-#REF!</f>
        <v>#REF!</v>
      </c>
    </row>
    <row r="760" s="28" customFormat="true" ht="27" hidden="false" customHeight="false" outlineLevel="0" collapsed="false">
      <c r="A760" s="6" t="e">
        <f aca="false">A759+1</f>
        <v>#REF!</v>
      </c>
      <c r="B760" s="30"/>
      <c r="C760" s="25"/>
      <c r="D760" s="26" t="s">
        <v>1347</v>
      </c>
      <c r="E760" s="27"/>
      <c r="I760" s="33" t="e">
        <f aca="false">G760-#REF!</f>
        <v>#REF!</v>
      </c>
    </row>
    <row r="761" s="28" customFormat="true" ht="13.5" hidden="false" customHeight="false" outlineLevel="0" collapsed="false">
      <c r="A761" s="6" t="e">
        <f aca="false">A760+1</f>
        <v>#REF!</v>
      </c>
      <c r="B761" s="30"/>
      <c r="C761" s="25"/>
      <c r="D761" s="29" t="s">
        <v>1348</v>
      </c>
      <c r="E761" s="27"/>
      <c r="I761" s="33" t="e">
        <f aca="false">G761-#REF!</f>
        <v>#REF!</v>
      </c>
    </row>
    <row r="762" s="28" customFormat="true" ht="13.5" hidden="false" customHeight="false" outlineLevel="0" collapsed="false">
      <c r="A762" s="6" t="e">
        <f aca="false">A761+1</f>
        <v>#REF!</v>
      </c>
      <c r="B762" s="30"/>
      <c r="C762" s="25"/>
      <c r="D762" s="26" t="s">
        <v>1349</v>
      </c>
      <c r="E762" s="27"/>
      <c r="I762" s="33" t="e">
        <f aca="false">G762-#REF!</f>
        <v>#REF!</v>
      </c>
    </row>
    <row r="763" s="28" customFormat="true" ht="27" hidden="false" customHeight="false" outlineLevel="0" collapsed="false">
      <c r="A763" s="6" t="e">
        <f aca="false">A762+1</f>
        <v>#REF!</v>
      </c>
      <c r="B763" s="30"/>
      <c r="C763" s="25" t="s">
        <v>1350</v>
      </c>
      <c r="D763" s="29" t="s">
        <v>1351</v>
      </c>
      <c r="E763" s="27"/>
      <c r="F763" s="27" t="n">
        <v>292870</v>
      </c>
      <c r="G763" s="31" t="e">
        <f aca="false">F763*#REF!</f>
        <v>#REF!</v>
      </c>
      <c r="H763" s="32" t="e">
        <f aca="false">F763/#REF!</f>
        <v>#REF!</v>
      </c>
      <c r="I763" s="33" t="e">
        <f aca="false">G763-#REF!</f>
        <v>#REF!</v>
      </c>
    </row>
    <row r="764" s="28" customFormat="true" ht="27" hidden="false" customHeight="false" outlineLevel="0" collapsed="false">
      <c r="A764" s="6" t="e">
        <f aca="false">A763+1</f>
        <v>#REF!</v>
      </c>
      <c r="B764" s="30"/>
      <c r="C764" s="25" t="s">
        <v>1352</v>
      </c>
      <c r="D764" s="29" t="s">
        <v>1353</v>
      </c>
      <c r="E764" s="27"/>
      <c r="F764" s="27" t="n">
        <v>385250</v>
      </c>
      <c r="G764" s="31" t="e">
        <f aca="false">F764*#REF!</f>
        <v>#REF!</v>
      </c>
      <c r="H764" s="32" t="e">
        <f aca="false">F764/#REF!</f>
        <v>#REF!</v>
      </c>
      <c r="I764" s="33" t="e">
        <f aca="false">G764-#REF!</f>
        <v>#REF!</v>
      </c>
    </row>
    <row r="765" s="28" customFormat="true" ht="40.5" hidden="false" customHeight="false" outlineLevel="0" collapsed="false">
      <c r="A765" s="6" t="e">
        <f aca="false">A764+1</f>
        <v>#REF!</v>
      </c>
      <c r="B765" s="66" t="s">
        <v>1354</v>
      </c>
      <c r="C765" s="25"/>
      <c r="D765" s="26" t="s">
        <v>1355</v>
      </c>
      <c r="E765" s="27"/>
      <c r="I765" s="33" t="e">
        <f aca="false">G765-#REF!</f>
        <v>#REF!</v>
      </c>
    </row>
    <row r="766" s="28" customFormat="true" ht="14.25" hidden="false" customHeight="false" outlineLevel="0" collapsed="false">
      <c r="A766" s="6" t="e">
        <f aca="false">A765+1</f>
        <v>#REF!</v>
      </c>
      <c r="B766" s="25"/>
      <c r="C766" s="79" t="s">
        <v>1356</v>
      </c>
      <c r="D766" s="26" t="s">
        <v>1357</v>
      </c>
      <c r="E766" s="27"/>
      <c r="F766" s="27" t="n">
        <v>66100</v>
      </c>
      <c r="G766" s="31" t="e">
        <f aca="false">F766*#REF!</f>
        <v>#REF!</v>
      </c>
      <c r="H766" s="32" t="e">
        <f aca="false">F766/#REF!</f>
        <v>#REF!</v>
      </c>
      <c r="I766" s="33" t="e">
        <f aca="false">G766-#REF!</f>
        <v>#REF!</v>
      </c>
    </row>
    <row r="767" s="28" customFormat="true" ht="14.25" hidden="false" customHeight="false" outlineLevel="0" collapsed="false">
      <c r="A767" s="6" t="e">
        <f aca="false">A766+1</f>
        <v>#REF!</v>
      </c>
      <c r="B767" s="25"/>
      <c r="C767" s="79" t="s">
        <v>1358</v>
      </c>
      <c r="D767" s="26" t="s">
        <v>1359</v>
      </c>
      <c r="E767" s="27"/>
      <c r="F767" s="27" t="n">
        <v>209660</v>
      </c>
      <c r="G767" s="31" t="e">
        <f aca="false">F767*#REF!</f>
        <v>#REF!</v>
      </c>
      <c r="H767" s="32" t="e">
        <f aca="false">F767/#REF!</f>
        <v>#REF!</v>
      </c>
      <c r="I767" s="33" t="e">
        <f aca="false">G767-#REF!</f>
        <v>#REF!</v>
      </c>
    </row>
    <row r="768" s="28" customFormat="true" ht="27" hidden="false" customHeight="false" outlineLevel="0" collapsed="false">
      <c r="A768" s="6" t="e">
        <f aca="false">A767+1</f>
        <v>#REF!</v>
      </c>
      <c r="B768" s="25"/>
      <c r="C768" s="25" t="s">
        <v>1360</v>
      </c>
      <c r="D768" s="26" t="s">
        <v>1361</v>
      </c>
      <c r="E768" s="27"/>
      <c r="F768" s="27" t="n">
        <v>300480</v>
      </c>
      <c r="G768" s="31" t="e">
        <f aca="false">F768*#REF!</f>
        <v>#REF!</v>
      </c>
      <c r="H768" s="32" t="e">
        <f aca="false">F768/#REF!</f>
        <v>#REF!</v>
      </c>
      <c r="I768" s="33" t="e">
        <f aca="false">G768-#REF!</f>
        <v>#REF!</v>
      </c>
    </row>
    <row r="769" s="28" customFormat="true" ht="27" hidden="false" customHeight="false" outlineLevel="0" collapsed="false">
      <c r="A769" s="6" t="e">
        <f aca="false">A768+1</f>
        <v>#REF!</v>
      </c>
      <c r="B769" s="25"/>
      <c r="C769" s="25" t="s">
        <v>1362</v>
      </c>
      <c r="D769" s="26" t="s">
        <v>1363</v>
      </c>
      <c r="E769" s="27"/>
      <c r="F769" s="27" t="n">
        <v>301530</v>
      </c>
      <c r="G769" s="31" t="e">
        <f aca="false">F769*#REF!</f>
        <v>#REF!</v>
      </c>
      <c r="H769" s="32" t="e">
        <f aca="false">F769/#REF!</f>
        <v>#REF!</v>
      </c>
      <c r="I769" s="33" t="e">
        <f aca="false">G769-#REF!</f>
        <v>#REF!</v>
      </c>
    </row>
    <row r="770" s="28" customFormat="true" ht="13.5" hidden="false" customHeight="false" outlineLevel="0" collapsed="false">
      <c r="A770" s="6" t="e">
        <f aca="false">A769+1</f>
        <v>#REF!</v>
      </c>
      <c r="B770" s="51" t="s">
        <v>1364</v>
      </c>
      <c r="C770" s="25"/>
      <c r="D770" s="61" t="s">
        <v>1365</v>
      </c>
      <c r="E770" s="27"/>
      <c r="I770" s="33" t="e">
        <f aca="false">G770-#REF!</f>
        <v>#REF!</v>
      </c>
    </row>
    <row r="771" s="28" customFormat="true" ht="14.25" hidden="false" customHeight="false" outlineLevel="0" collapsed="false">
      <c r="A771" s="6" t="e">
        <f aca="false">A770+1</f>
        <v>#REF!</v>
      </c>
      <c r="B771" s="25"/>
      <c r="C771" s="25" t="s">
        <v>1366</v>
      </c>
      <c r="D771" s="61" t="s">
        <v>1367</v>
      </c>
      <c r="E771" s="27"/>
      <c r="F771" s="27" t="n">
        <v>56800</v>
      </c>
      <c r="G771" s="31" t="e">
        <f aca="false">F771*#REF!</f>
        <v>#REF!</v>
      </c>
      <c r="H771" s="32" t="e">
        <f aca="false">F771/#REF!</f>
        <v>#REF!</v>
      </c>
      <c r="I771" s="33" t="e">
        <f aca="false">G771-#REF!</f>
        <v>#REF!</v>
      </c>
    </row>
    <row r="772" s="28" customFormat="true" ht="54" hidden="false" customHeight="false" outlineLevel="0" collapsed="false">
      <c r="A772" s="6" t="e">
        <f aca="false">A771+1</f>
        <v>#REF!</v>
      </c>
      <c r="B772" s="25"/>
      <c r="C772" s="25" t="s">
        <v>1368</v>
      </c>
      <c r="D772" s="26" t="s">
        <v>1369</v>
      </c>
      <c r="E772" s="27"/>
      <c r="F772" s="27" t="n">
        <v>33900</v>
      </c>
      <c r="G772" s="31" t="e">
        <f aca="false">F772*#REF!</f>
        <v>#REF!</v>
      </c>
      <c r="H772" s="32" t="e">
        <f aca="false">F772/#REF!</f>
        <v>#REF!</v>
      </c>
      <c r="I772" s="33" t="e">
        <f aca="false">G772-#REF!</f>
        <v>#REF!</v>
      </c>
    </row>
    <row r="773" s="28" customFormat="true" ht="13.5" hidden="false" customHeight="false" outlineLevel="0" collapsed="false">
      <c r="A773" s="6" t="e">
        <f aca="false">A772+1</f>
        <v>#REF!</v>
      </c>
      <c r="B773" s="25"/>
      <c r="C773" s="25"/>
      <c r="D773" s="29" t="s">
        <v>1370</v>
      </c>
      <c r="E773" s="27"/>
      <c r="F773" s="74"/>
      <c r="I773" s="33" t="e">
        <f aca="false">G773-#REF!</f>
        <v>#REF!</v>
      </c>
    </row>
    <row r="774" s="28" customFormat="true" ht="27.75" hidden="false" customHeight="false" outlineLevel="0" collapsed="false">
      <c r="A774" s="6" t="e">
        <f aca="false">A773+1</f>
        <v>#REF!</v>
      </c>
      <c r="B774" s="25"/>
      <c r="C774" s="25" t="s">
        <v>1371</v>
      </c>
      <c r="D774" s="26" t="s">
        <v>1372</v>
      </c>
      <c r="E774" s="27"/>
      <c r="F774" s="27" t="n">
        <v>18190</v>
      </c>
      <c r="G774" s="31" t="e">
        <f aca="false">F774*#REF!</f>
        <v>#REF!</v>
      </c>
      <c r="H774" s="32" t="e">
        <f aca="false">F774/#REF!</f>
        <v>#REF!</v>
      </c>
      <c r="I774" s="33" t="e">
        <f aca="false">G774-#REF!</f>
        <v>#REF!</v>
      </c>
    </row>
    <row r="775" s="28" customFormat="true" ht="27" hidden="false" customHeight="false" outlineLevel="0" collapsed="false">
      <c r="A775" s="6" t="e">
        <f aca="false">A774+1</f>
        <v>#REF!</v>
      </c>
      <c r="B775" s="25"/>
      <c r="C775" s="25"/>
      <c r="D775" s="26" t="s">
        <v>1373</v>
      </c>
      <c r="E775" s="27"/>
      <c r="F775" s="74"/>
      <c r="I775" s="33" t="e">
        <f aca="false">G775-#REF!</f>
        <v>#REF!</v>
      </c>
    </row>
    <row r="776" s="28" customFormat="true" ht="14.25" hidden="false" customHeight="false" outlineLevel="0" collapsed="false">
      <c r="A776" s="6" t="e">
        <f aca="false">A775+1</f>
        <v>#REF!</v>
      </c>
      <c r="B776" s="51" t="s">
        <v>1374</v>
      </c>
      <c r="C776" s="25" t="s">
        <v>1375</v>
      </c>
      <c r="D776" s="26" t="s">
        <v>1376</v>
      </c>
      <c r="E776" s="27"/>
      <c r="F776" s="27" t="n">
        <v>31600</v>
      </c>
      <c r="G776" s="31" t="e">
        <f aca="false">F776*#REF!</f>
        <v>#REF!</v>
      </c>
      <c r="H776" s="32" t="e">
        <f aca="false">F776/#REF!</f>
        <v>#REF!</v>
      </c>
      <c r="I776" s="33" t="e">
        <f aca="false">G776-#REF!</f>
        <v>#REF!</v>
      </c>
    </row>
    <row r="777" s="28" customFormat="true" ht="27" hidden="false" customHeight="false" outlineLevel="0" collapsed="false">
      <c r="A777" s="6" t="e">
        <f aca="false">A776+1</f>
        <v>#REF!</v>
      </c>
      <c r="B777" s="51" t="s">
        <v>1377</v>
      </c>
      <c r="C777" s="25"/>
      <c r="D777" s="26" t="s">
        <v>1378</v>
      </c>
      <c r="E777" s="27"/>
      <c r="F777" s="74"/>
      <c r="I777" s="33" t="e">
        <f aca="false">G777-#REF!</f>
        <v>#REF!</v>
      </c>
    </row>
    <row r="778" s="28" customFormat="true" ht="27" hidden="false" customHeight="false" outlineLevel="0" collapsed="false">
      <c r="A778" s="6" t="e">
        <f aca="false">A777+1</f>
        <v>#REF!</v>
      </c>
      <c r="B778" s="25"/>
      <c r="C778" s="25"/>
      <c r="D778" s="26" t="s">
        <v>1379</v>
      </c>
      <c r="E778" s="27"/>
      <c r="F778" s="74"/>
      <c r="I778" s="33" t="e">
        <f aca="false">G778-#REF!</f>
        <v>#REF!</v>
      </c>
    </row>
    <row r="779" s="28" customFormat="true" ht="13.5" hidden="false" customHeight="false" outlineLevel="0" collapsed="false">
      <c r="A779" s="6" t="e">
        <f aca="false">A778+1</f>
        <v>#REF!</v>
      </c>
      <c r="B779" s="25"/>
      <c r="C779" s="25"/>
      <c r="D779" s="29" t="s">
        <v>1380</v>
      </c>
      <c r="E779" s="27"/>
      <c r="F779" s="74"/>
      <c r="I779" s="33" t="e">
        <f aca="false">G779-#REF!</f>
        <v>#REF!</v>
      </c>
    </row>
    <row r="780" s="28" customFormat="true" ht="13.5" hidden="false" customHeight="false" outlineLevel="0" collapsed="false">
      <c r="A780" s="6" t="e">
        <f aca="false">A779+1</f>
        <v>#REF!</v>
      </c>
      <c r="B780" s="25"/>
      <c r="C780" s="25" t="s">
        <v>1381</v>
      </c>
      <c r="D780" s="26" t="s">
        <v>1382</v>
      </c>
      <c r="E780" s="27"/>
      <c r="F780" s="27" t="n">
        <v>48300</v>
      </c>
      <c r="G780" s="31" t="e">
        <f aca="false">F780*#REF!</f>
        <v>#REF!</v>
      </c>
      <c r="H780" s="32" t="e">
        <f aca="false">F780/#REF!</f>
        <v>#REF!</v>
      </c>
      <c r="I780" s="33" t="e">
        <f aca="false">G780-#REF!</f>
        <v>#REF!</v>
      </c>
    </row>
    <row r="781" s="28" customFormat="true" ht="13.5" hidden="false" customHeight="false" outlineLevel="0" collapsed="false">
      <c r="A781" s="6" t="e">
        <f aca="false">A780+1</f>
        <v>#REF!</v>
      </c>
      <c r="B781" s="25"/>
      <c r="C781" s="25" t="s">
        <v>1383</v>
      </c>
      <c r="D781" s="26" t="s">
        <v>1384</v>
      </c>
      <c r="E781" s="27"/>
      <c r="F781" s="27" t="n">
        <v>19000</v>
      </c>
      <c r="G781" s="31" t="e">
        <f aca="false">F781*#REF!</f>
        <v>#REF!</v>
      </c>
      <c r="H781" s="32" t="e">
        <f aca="false">F781/#REF!</f>
        <v>#REF!</v>
      </c>
      <c r="I781" s="33" t="e">
        <f aca="false">G781-#REF!</f>
        <v>#REF!</v>
      </c>
    </row>
    <row r="782" s="28" customFormat="true" ht="27" hidden="false" customHeight="false" outlineLevel="0" collapsed="false">
      <c r="A782" s="6" t="e">
        <f aca="false">A781+1</f>
        <v>#REF!</v>
      </c>
      <c r="B782" s="25"/>
      <c r="C782" s="25" t="s">
        <v>1385</v>
      </c>
      <c r="D782" s="26" t="s">
        <v>1386</v>
      </c>
      <c r="E782" s="27"/>
      <c r="F782" s="27" t="n">
        <v>6300</v>
      </c>
      <c r="G782" s="31" t="e">
        <f aca="false">F782*#REF!</f>
        <v>#REF!</v>
      </c>
      <c r="H782" s="32" t="e">
        <f aca="false">F782/#REF!</f>
        <v>#REF!</v>
      </c>
      <c r="I782" s="33" t="e">
        <f aca="false">G782-#REF!</f>
        <v>#REF!</v>
      </c>
    </row>
    <row r="783" s="28" customFormat="true" ht="27" hidden="false" customHeight="false" outlineLevel="0" collapsed="false">
      <c r="A783" s="6" t="e">
        <f aca="false">A782+1</f>
        <v>#REF!</v>
      </c>
      <c r="B783" s="51" t="s">
        <v>1387</v>
      </c>
      <c r="C783" s="25" t="s">
        <v>1388</v>
      </c>
      <c r="D783" s="26" t="s">
        <v>1389</v>
      </c>
      <c r="E783" s="27"/>
      <c r="F783" s="27" t="n">
        <v>58780</v>
      </c>
      <c r="G783" s="31" t="e">
        <f aca="false">F783*#REF!</f>
        <v>#REF!</v>
      </c>
      <c r="H783" s="32" t="e">
        <f aca="false">F783/#REF!</f>
        <v>#REF!</v>
      </c>
      <c r="I783" s="33" t="e">
        <f aca="false">G783-#REF!</f>
        <v>#REF!</v>
      </c>
    </row>
    <row r="784" s="28" customFormat="true" ht="13.5" hidden="false" customHeight="false" outlineLevel="0" collapsed="false">
      <c r="A784" s="6" t="e">
        <f aca="false">A783+1</f>
        <v>#REF!</v>
      </c>
      <c r="B784" s="51" t="s">
        <v>1390</v>
      </c>
      <c r="C784" s="25" t="s">
        <v>1391</v>
      </c>
      <c r="D784" s="26" t="s">
        <v>1392</v>
      </c>
      <c r="E784" s="27"/>
      <c r="F784" s="27" t="n">
        <v>71960</v>
      </c>
      <c r="G784" s="31" t="e">
        <f aca="false">F784*#REF!</f>
        <v>#REF!</v>
      </c>
      <c r="H784" s="32" t="e">
        <f aca="false">F784/#REF!</f>
        <v>#REF!</v>
      </c>
      <c r="I784" s="33" t="e">
        <f aca="false">G784-#REF!</f>
        <v>#REF!</v>
      </c>
    </row>
    <row r="785" s="43" customFormat="true" ht="13.5" hidden="false" customHeight="false" outlineLevel="0" collapsed="false">
      <c r="A785" s="6" t="e">
        <f aca="false">A784+1</f>
        <v>#REF!</v>
      </c>
      <c r="B785" s="40"/>
      <c r="C785" s="40"/>
      <c r="D785" s="41" t="s">
        <v>1393</v>
      </c>
      <c r="E785" s="42"/>
      <c r="F785" s="75"/>
      <c r="I785" s="47" t="e">
        <f aca="false">G785-#REF!</f>
        <v>#REF!</v>
      </c>
    </row>
    <row r="786" s="28" customFormat="true" ht="40.5" hidden="false" customHeight="false" outlineLevel="0" collapsed="false">
      <c r="A786" s="6" t="e">
        <f aca="false">A784+1</f>
        <v>#REF!</v>
      </c>
      <c r="B786" s="25"/>
      <c r="C786" s="25" t="s">
        <v>1394</v>
      </c>
      <c r="D786" s="29" t="s">
        <v>1395</v>
      </c>
      <c r="E786" s="27"/>
      <c r="F786" s="27" t="n">
        <v>356770</v>
      </c>
      <c r="G786" s="31" t="e">
        <f aca="false">F786*#REF!</f>
        <v>#REF!</v>
      </c>
      <c r="H786" s="32" t="e">
        <f aca="false">F786/#REF!</f>
        <v>#REF!</v>
      </c>
      <c r="I786" s="33" t="e">
        <f aca="false">G786-#REF!</f>
        <v>#REF!</v>
      </c>
    </row>
    <row r="787" s="28" customFormat="true" ht="27" hidden="false" customHeight="false" outlineLevel="0" collapsed="false">
      <c r="A787" s="6" t="e">
        <f aca="false">A786+1</f>
        <v>#REF!</v>
      </c>
      <c r="B787" s="25"/>
      <c r="C787" s="25"/>
      <c r="D787" s="29" t="s">
        <v>1396</v>
      </c>
      <c r="E787" s="27"/>
      <c r="F787" s="74"/>
      <c r="I787" s="33" t="e">
        <f aca="false">G787-#REF!</f>
        <v>#REF!</v>
      </c>
    </row>
    <row r="788" s="43" customFormat="true" ht="14.25" hidden="false" customHeight="false" outlineLevel="0" collapsed="false">
      <c r="A788" s="6" t="e">
        <f aca="false">A787+1</f>
        <v>#REF!</v>
      </c>
      <c r="B788" s="45" t="s">
        <v>1397</v>
      </c>
      <c r="C788" s="40"/>
      <c r="D788" s="41" t="s">
        <v>1398</v>
      </c>
      <c r="E788" s="42"/>
      <c r="F788" s="75"/>
      <c r="I788" s="47" t="e">
        <f aca="false">G788-#REF!</f>
        <v>#REF!</v>
      </c>
    </row>
    <row r="789" s="43" customFormat="true" ht="13.5" hidden="false" customHeight="false" outlineLevel="0" collapsed="false">
      <c r="A789" s="6" t="e">
        <f aca="false">A788+1</f>
        <v>#REF!</v>
      </c>
      <c r="B789" s="40"/>
      <c r="C789" s="40"/>
      <c r="D789" s="41" t="s">
        <v>1393</v>
      </c>
      <c r="E789" s="42"/>
      <c r="F789" s="75"/>
      <c r="I789" s="47" t="e">
        <f aca="false">G789-#REF!</f>
        <v>#REF!</v>
      </c>
    </row>
    <row r="790" s="43" customFormat="true" ht="27" hidden="false" customHeight="false" outlineLevel="0" collapsed="false">
      <c r="A790" s="6" t="e">
        <f aca="false">A789+1</f>
        <v>#REF!</v>
      </c>
      <c r="B790" s="40"/>
      <c r="C790" s="40" t="s">
        <v>1399</v>
      </c>
      <c r="D790" s="20" t="s">
        <v>1400</v>
      </c>
      <c r="E790" s="42"/>
      <c r="F790" s="42" t="n">
        <v>216750</v>
      </c>
      <c r="G790" s="49" t="e">
        <f aca="false">F790*#REF!</f>
        <v>#REF!</v>
      </c>
      <c r="H790" s="50" t="e">
        <f aca="false">F790/#REF!</f>
        <v>#REF!</v>
      </c>
      <c r="I790" s="47" t="e">
        <f aca="false">G790-#REF!</f>
        <v>#REF!</v>
      </c>
    </row>
    <row r="791" s="43" customFormat="true" ht="13.5" hidden="false" customHeight="false" outlineLevel="0" collapsed="false">
      <c r="A791" s="6" t="e">
        <f aca="false">A790+1</f>
        <v>#REF!</v>
      </c>
      <c r="B791" s="40"/>
      <c r="C791" s="40"/>
      <c r="D791" s="20" t="s">
        <v>1401</v>
      </c>
      <c r="E791" s="42"/>
      <c r="F791" s="75"/>
      <c r="I791" s="47" t="e">
        <f aca="false">G791-#REF!</f>
        <v>#REF!</v>
      </c>
    </row>
    <row r="792" s="43" customFormat="true" ht="27" hidden="false" customHeight="false" outlineLevel="0" collapsed="false">
      <c r="A792" s="6" t="e">
        <f aca="false">A791+1</f>
        <v>#REF!</v>
      </c>
      <c r="B792" s="40"/>
      <c r="C792" s="40" t="s">
        <v>1402</v>
      </c>
      <c r="D792" s="41" t="s">
        <v>1403</v>
      </c>
      <c r="E792" s="42"/>
      <c r="F792" s="42" t="n">
        <v>79160</v>
      </c>
      <c r="G792" s="49" t="e">
        <f aca="false">F792*#REF!</f>
        <v>#REF!</v>
      </c>
      <c r="H792" s="50" t="e">
        <f aca="false">F792/#REF!</f>
        <v>#REF!</v>
      </c>
      <c r="I792" s="47" t="e">
        <f aca="false">G792-#REF!</f>
        <v>#REF!</v>
      </c>
    </row>
    <row r="793" s="43" customFormat="true" ht="13.5" hidden="false" customHeight="false" outlineLevel="0" collapsed="false">
      <c r="A793" s="6" t="e">
        <f aca="false">A792+1</f>
        <v>#REF!</v>
      </c>
      <c r="B793" s="40"/>
      <c r="C793" s="40" t="s">
        <v>1404</v>
      </c>
      <c r="D793" s="41" t="s">
        <v>1405</v>
      </c>
      <c r="E793" s="42"/>
      <c r="F793" s="42" t="n">
        <v>79160</v>
      </c>
      <c r="G793" s="49" t="e">
        <f aca="false">F793*#REF!</f>
        <v>#REF!</v>
      </c>
      <c r="H793" s="50" t="e">
        <f aca="false">F793/#REF!</f>
        <v>#REF!</v>
      </c>
      <c r="I793" s="47" t="e">
        <f aca="false">G793-#REF!</f>
        <v>#REF!</v>
      </c>
    </row>
    <row r="794" s="28" customFormat="true" ht="27" hidden="false" customHeight="false" outlineLevel="0" collapsed="false">
      <c r="A794" s="6" t="e">
        <f aca="false">A793+1</f>
        <v>#REF!</v>
      </c>
      <c r="B794" s="51" t="s">
        <v>1406</v>
      </c>
      <c r="C794" s="25"/>
      <c r="D794" s="26" t="s">
        <v>1407</v>
      </c>
      <c r="E794" s="27"/>
      <c r="I794" s="33" t="e">
        <f aca="false">G794-#REF!</f>
        <v>#REF!</v>
      </c>
    </row>
    <row r="795" s="28" customFormat="true" ht="13.5" hidden="false" customHeight="false" outlineLevel="0" collapsed="false">
      <c r="A795" s="6" t="e">
        <f aca="false">A794+1</f>
        <v>#REF!</v>
      </c>
      <c r="B795" s="25"/>
      <c r="C795" s="25" t="s">
        <v>1408</v>
      </c>
      <c r="D795" s="26" t="s">
        <v>1409</v>
      </c>
      <c r="E795" s="27"/>
      <c r="F795" s="27" t="n">
        <v>709680</v>
      </c>
      <c r="G795" s="31" t="e">
        <f aca="false">F795*#REF!</f>
        <v>#REF!</v>
      </c>
      <c r="H795" s="32" t="e">
        <f aca="false">F795/#REF!</f>
        <v>#REF!</v>
      </c>
      <c r="I795" s="33" t="e">
        <f aca="false">G795-#REF!</f>
        <v>#REF!</v>
      </c>
    </row>
    <row r="796" s="28" customFormat="true" ht="13.5" hidden="false" customHeight="false" outlineLevel="0" collapsed="false">
      <c r="A796" s="6" t="e">
        <f aca="false">A795+1</f>
        <v>#REF!</v>
      </c>
      <c r="B796" s="25"/>
      <c r="C796" s="25" t="s">
        <v>1410</v>
      </c>
      <c r="D796" s="26" t="s">
        <v>1411</v>
      </c>
      <c r="E796" s="27"/>
      <c r="F796" s="27" t="n">
        <v>842060</v>
      </c>
      <c r="G796" s="31" t="e">
        <f aca="false">F796*#REF!</f>
        <v>#REF!</v>
      </c>
      <c r="H796" s="32" t="e">
        <f aca="false">F796/#REF!</f>
        <v>#REF!</v>
      </c>
      <c r="I796" s="33" t="e">
        <f aca="false">G796-#REF!</f>
        <v>#REF!</v>
      </c>
    </row>
    <row r="797" s="28" customFormat="true" ht="13.5" hidden="false" customHeight="false" outlineLevel="0" collapsed="false">
      <c r="A797" s="6" t="e">
        <f aca="false">A796+1</f>
        <v>#REF!</v>
      </c>
      <c r="B797" s="25"/>
      <c r="C797" s="25" t="s">
        <v>1412</v>
      </c>
      <c r="D797" s="26" t="s">
        <v>1413</v>
      </c>
      <c r="E797" s="27"/>
      <c r="F797" s="27" t="n">
        <v>743480</v>
      </c>
      <c r="G797" s="31" t="e">
        <f aca="false">F797*#REF!</f>
        <v>#REF!</v>
      </c>
      <c r="H797" s="32" t="e">
        <f aca="false">F797/#REF!</f>
        <v>#REF!</v>
      </c>
      <c r="I797" s="33" t="e">
        <f aca="false">G797-#REF!</f>
        <v>#REF!</v>
      </c>
    </row>
    <row r="798" s="28" customFormat="true" ht="27" hidden="false" customHeight="false" outlineLevel="0" collapsed="false">
      <c r="A798" s="6" t="e">
        <f aca="false">A797+1</f>
        <v>#REF!</v>
      </c>
      <c r="B798" s="25"/>
      <c r="C798" s="25" t="s">
        <v>1414</v>
      </c>
      <c r="D798" s="26" t="s">
        <v>1415</v>
      </c>
      <c r="E798" s="27"/>
      <c r="F798" s="27" t="n">
        <v>664210</v>
      </c>
      <c r="G798" s="31" t="e">
        <f aca="false">F798*#REF!</f>
        <v>#REF!</v>
      </c>
      <c r="H798" s="32" t="e">
        <f aca="false">F798/#REF!</f>
        <v>#REF!</v>
      </c>
      <c r="I798" s="33" t="e">
        <f aca="false">G798-#REF!</f>
        <v>#REF!</v>
      </c>
    </row>
    <row r="799" s="28" customFormat="true" ht="13.5" hidden="false" customHeight="false" outlineLevel="0" collapsed="false">
      <c r="A799" s="6" t="e">
        <f aca="false">A798+1</f>
        <v>#REF!</v>
      </c>
      <c r="B799" s="25"/>
      <c r="C799" s="25" t="s">
        <v>1416</v>
      </c>
      <c r="D799" s="26" t="s">
        <v>1417</v>
      </c>
      <c r="E799" s="27"/>
      <c r="F799" s="27" t="n">
        <v>286720</v>
      </c>
      <c r="G799" s="31" t="e">
        <f aca="false">F799*#REF!</f>
        <v>#REF!</v>
      </c>
      <c r="H799" s="32" t="e">
        <f aca="false">F799/#REF!</f>
        <v>#REF!</v>
      </c>
      <c r="I799" s="33" t="e">
        <f aca="false">G799-#REF!</f>
        <v>#REF!</v>
      </c>
    </row>
    <row r="800" s="28" customFormat="true" ht="13.5" hidden="false" customHeight="false" outlineLevel="0" collapsed="false">
      <c r="A800" s="6" t="e">
        <f aca="false">A799+1</f>
        <v>#REF!</v>
      </c>
      <c r="B800" s="51" t="s">
        <v>1418</v>
      </c>
      <c r="C800" s="25" t="s">
        <v>1419</v>
      </c>
      <c r="D800" s="26" t="s">
        <v>1420</v>
      </c>
      <c r="E800" s="27"/>
      <c r="F800" s="27" t="n">
        <v>7710</v>
      </c>
      <c r="G800" s="31" t="e">
        <f aca="false">F800*#REF!</f>
        <v>#REF!</v>
      </c>
      <c r="H800" s="32" t="e">
        <f aca="false">F800/#REF!</f>
        <v>#REF!</v>
      </c>
      <c r="I800" s="33" t="e">
        <f aca="false">G800-#REF!</f>
        <v>#REF!</v>
      </c>
    </row>
    <row r="801" s="28" customFormat="true" ht="13.5" hidden="false" customHeight="false" outlineLevel="0" collapsed="false">
      <c r="A801" s="6" t="e">
        <f aca="false">A800+1</f>
        <v>#REF!</v>
      </c>
      <c r="B801" s="51" t="s">
        <v>1421</v>
      </c>
      <c r="C801" s="25" t="s">
        <v>1422</v>
      </c>
      <c r="D801" s="26" t="s">
        <v>1423</v>
      </c>
      <c r="E801" s="27"/>
      <c r="F801" s="27" t="n">
        <v>87950</v>
      </c>
      <c r="G801" s="31" t="e">
        <f aca="false">F801*#REF!</f>
        <v>#REF!</v>
      </c>
      <c r="H801" s="32" t="e">
        <f aca="false">F801/#REF!</f>
        <v>#REF!</v>
      </c>
      <c r="I801" s="33" t="e">
        <f aca="false">G801-#REF!</f>
        <v>#REF!</v>
      </c>
    </row>
    <row r="802" s="28" customFormat="true" ht="27" hidden="false" customHeight="false" outlineLevel="0" collapsed="false">
      <c r="A802" s="6" t="e">
        <f aca="false">A801+1</f>
        <v>#REF!</v>
      </c>
      <c r="B802" s="51" t="s">
        <v>1424</v>
      </c>
      <c r="C802" s="25" t="s">
        <v>1425</v>
      </c>
      <c r="D802" s="26" t="s">
        <v>1426</v>
      </c>
      <c r="E802" s="27"/>
      <c r="F802" s="27" t="n">
        <v>205690</v>
      </c>
      <c r="G802" s="31" t="e">
        <f aca="false">F802*#REF!</f>
        <v>#REF!</v>
      </c>
      <c r="H802" s="32" t="e">
        <f aca="false">F802/#REF!</f>
        <v>#REF!</v>
      </c>
      <c r="I802" s="33" t="e">
        <f aca="false">G802-#REF!</f>
        <v>#REF!</v>
      </c>
    </row>
    <row r="803" s="28" customFormat="true" ht="13.5" hidden="false" customHeight="false" outlineLevel="0" collapsed="false">
      <c r="A803" s="6" t="e">
        <f aca="false">A802+1</f>
        <v>#REF!</v>
      </c>
      <c r="B803" s="51" t="s">
        <v>1427</v>
      </c>
      <c r="C803" s="25" t="s">
        <v>1428</v>
      </c>
      <c r="D803" s="26" t="s">
        <v>1429</v>
      </c>
      <c r="E803" s="27"/>
      <c r="F803" s="27" t="n">
        <v>95390</v>
      </c>
      <c r="G803" s="31" t="e">
        <f aca="false">F803*#REF!</f>
        <v>#REF!</v>
      </c>
      <c r="H803" s="32" t="e">
        <f aca="false">F803/#REF!</f>
        <v>#REF!</v>
      </c>
      <c r="I803" s="33" t="e">
        <f aca="false">G803-#REF!</f>
        <v>#REF!</v>
      </c>
    </row>
    <row r="804" s="15" customFormat="true" ht="18" hidden="false" customHeight="false" outlineLevel="0" collapsed="false">
      <c r="A804" s="6" t="e">
        <f aca="false">A803+1</f>
        <v>#REF!</v>
      </c>
      <c r="D804" s="53" t="s">
        <v>1430</v>
      </c>
      <c r="E804" s="14"/>
      <c r="I804" s="33" t="e">
        <f aca="false">G804-#REF!</f>
        <v>#REF!</v>
      </c>
    </row>
    <row r="805" s="28" customFormat="true" ht="27" hidden="false" customHeight="false" outlineLevel="0" collapsed="false">
      <c r="A805" s="6" t="e">
        <f aca="false">A804+1</f>
        <v>#REF!</v>
      </c>
      <c r="B805" s="51" t="s">
        <v>1431</v>
      </c>
      <c r="C805" s="25" t="s">
        <v>1432</v>
      </c>
      <c r="D805" s="26" t="s">
        <v>1433</v>
      </c>
      <c r="E805" s="27"/>
      <c r="F805" s="27" t="n">
        <v>392400</v>
      </c>
      <c r="G805" s="31" t="e">
        <f aca="false">F805*#REF!</f>
        <v>#REF!</v>
      </c>
      <c r="H805" s="32" t="e">
        <f aca="false">F805/#REF!</f>
        <v>#REF!</v>
      </c>
      <c r="I805" s="33" t="e">
        <f aca="false">G805-#REF!</f>
        <v>#REF!</v>
      </c>
    </row>
    <row r="806" s="28" customFormat="true" ht="13.5" hidden="false" customHeight="false" outlineLevel="0" collapsed="false">
      <c r="A806" s="6" t="e">
        <f aca="false">A805+1</f>
        <v>#REF!</v>
      </c>
      <c r="B806" s="51" t="s">
        <v>1434</v>
      </c>
      <c r="C806" s="25"/>
      <c r="D806" s="26" t="s">
        <v>1435</v>
      </c>
      <c r="E806" s="27"/>
      <c r="I806" s="33" t="e">
        <f aca="false">G806-#REF!</f>
        <v>#REF!</v>
      </c>
    </row>
    <row r="807" s="28" customFormat="true" ht="13.5" hidden="false" customHeight="false" outlineLevel="0" collapsed="false">
      <c r="A807" s="6" t="e">
        <f aca="false">A806+1</f>
        <v>#REF!</v>
      </c>
      <c r="B807" s="25"/>
      <c r="C807" s="25" t="s">
        <v>1436</v>
      </c>
      <c r="D807" s="26" t="s">
        <v>1437</v>
      </c>
      <c r="E807" s="27"/>
      <c r="F807" s="27" t="n">
        <v>215470</v>
      </c>
      <c r="G807" s="31" t="e">
        <f aca="false">F807*#REF!</f>
        <v>#REF!</v>
      </c>
      <c r="H807" s="32" t="e">
        <f aca="false">F807/#REF!</f>
        <v>#REF!</v>
      </c>
      <c r="I807" s="33" t="e">
        <f aca="false">G807-#REF!</f>
        <v>#REF!</v>
      </c>
    </row>
    <row r="808" s="28" customFormat="true" ht="13.5" hidden="false" customHeight="false" outlineLevel="0" collapsed="false">
      <c r="A808" s="6" t="e">
        <f aca="false">A807+1</f>
        <v>#REF!</v>
      </c>
      <c r="B808" s="25"/>
      <c r="C808" s="25" t="s">
        <v>1438</v>
      </c>
      <c r="D808" s="26" t="s">
        <v>1439</v>
      </c>
      <c r="E808" s="27"/>
      <c r="F808" s="27" t="n">
        <v>226240</v>
      </c>
      <c r="G808" s="31" t="e">
        <f aca="false">F808*#REF!</f>
        <v>#REF!</v>
      </c>
      <c r="H808" s="32" t="e">
        <f aca="false">F808/#REF!</f>
        <v>#REF!</v>
      </c>
      <c r="I808" s="33" t="e">
        <f aca="false">G808-#REF!</f>
        <v>#REF!</v>
      </c>
    </row>
    <row r="809" s="28" customFormat="true" ht="13.5" hidden="false" customHeight="false" outlineLevel="0" collapsed="false">
      <c r="A809" s="6" t="e">
        <f aca="false">A808+1</f>
        <v>#REF!</v>
      </c>
      <c r="B809" s="51" t="s">
        <v>1440</v>
      </c>
      <c r="C809" s="25" t="s">
        <v>1441</v>
      </c>
      <c r="D809" s="26" t="s">
        <v>1442</v>
      </c>
      <c r="E809" s="27"/>
      <c r="F809" s="27" t="n">
        <v>226240</v>
      </c>
      <c r="G809" s="31" t="e">
        <f aca="false">F809*#REF!</f>
        <v>#REF!</v>
      </c>
      <c r="H809" s="32" t="e">
        <f aca="false">F809/#REF!</f>
        <v>#REF!</v>
      </c>
      <c r="I809" s="33" t="e">
        <f aca="false">G809-#REF!</f>
        <v>#REF!</v>
      </c>
    </row>
    <row r="810" s="28" customFormat="true" ht="27" hidden="false" customHeight="false" outlineLevel="0" collapsed="false">
      <c r="A810" s="6" t="e">
        <f aca="false">A809+1</f>
        <v>#REF!</v>
      </c>
      <c r="B810" s="51" t="s">
        <v>1443</v>
      </c>
      <c r="C810" s="25" t="s">
        <v>1444</v>
      </c>
      <c r="D810" s="26" t="s">
        <v>1445</v>
      </c>
      <c r="E810" s="27"/>
      <c r="F810" s="27" t="n">
        <v>49050</v>
      </c>
      <c r="G810" s="31" t="e">
        <f aca="false">F810*#REF!</f>
        <v>#REF!</v>
      </c>
      <c r="H810" s="32" t="e">
        <f aca="false">F810/#REF!</f>
        <v>#REF!</v>
      </c>
      <c r="I810" s="33" t="e">
        <f aca="false">G810-#REF!</f>
        <v>#REF!</v>
      </c>
    </row>
    <row r="811" s="28" customFormat="true" ht="13.5" hidden="false" customHeight="false" outlineLevel="0" collapsed="false">
      <c r="A811" s="6" t="e">
        <f aca="false">A810+1</f>
        <v>#REF!</v>
      </c>
      <c r="B811" s="51" t="s">
        <v>1446</v>
      </c>
      <c r="C811" s="25"/>
      <c r="D811" s="26" t="s">
        <v>1447</v>
      </c>
      <c r="E811" s="27"/>
      <c r="I811" s="33" t="e">
        <f aca="false">G811-#REF!</f>
        <v>#REF!</v>
      </c>
    </row>
    <row r="812" s="28" customFormat="true" ht="13.5" hidden="false" customHeight="false" outlineLevel="0" collapsed="false">
      <c r="A812" s="6" t="e">
        <f aca="false">A811+1</f>
        <v>#REF!</v>
      </c>
      <c r="B812" s="25"/>
      <c r="C812" s="25" t="s">
        <v>1448</v>
      </c>
      <c r="D812" s="26" t="s">
        <v>1449</v>
      </c>
      <c r="E812" s="27"/>
      <c r="F812" s="27" t="n">
        <v>71360</v>
      </c>
      <c r="G812" s="31" t="e">
        <f aca="false">F812*#REF!</f>
        <v>#REF!</v>
      </c>
      <c r="H812" s="32" t="e">
        <f aca="false">F812/#REF!</f>
        <v>#REF!</v>
      </c>
      <c r="I812" s="33" t="e">
        <f aca="false">G812-#REF!</f>
        <v>#REF!</v>
      </c>
    </row>
    <row r="813" s="28" customFormat="true" ht="13.5" hidden="false" customHeight="false" outlineLevel="0" collapsed="false">
      <c r="A813" s="6" t="e">
        <f aca="false">A812+1</f>
        <v>#REF!</v>
      </c>
      <c r="B813" s="25"/>
      <c r="C813" s="25" t="s">
        <v>1450</v>
      </c>
      <c r="D813" s="26" t="s">
        <v>1451</v>
      </c>
      <c r="E813" s="27"/>
      <c r="F813" s="27" t="n">
        <v>110790</v>
      </c>
      <c r="G813" s="31" t="e">
        <f aca="false">F813*#REF!</f>
        <v>#REF!</v>
      </c>
      <c r="H813" s="32" t="e">
        <f aca="false">F813/#REF!</f>
        <v>#REF!</v>
      </c>
      <c r="I813" s="33" t="e">
        <f aca="false">G813-#REF!</f>
        <v>#REF!</v>
      </c>
    </row>
    <row r="814" s="28" customFormat="true" ht="13.5" hidden="false" customHeight="false" outlineLevel="0" collapsed="false">
      <c r="A814" s="6" t="e">
        <f aca="false">A813+1</f>
        <v>#REF!</v>
      </c>
      <c r="B814" s="51" t="s">
        <v>1452</v>
      </c>
      <c r="C814" s="25" t="s">
        <v>1453</v>
      </c>
      <c r="D814" s="26" t="s">
        <v>1454</v>
      </c>
      <c r="E814" s="27"/>
      <c r="F814" s="27" t="n">
        <v>318650</v>
      </c>
      <c r="G814" s="31" t="e">
        <f aca="false">F814*#REF!</f>
        <v>#REF!</v>
      </c>
      <c r="H814" s="32" t="e">
        <f aca="false">F814/#REF!</f>
        <v>#REF!</v>
      </c>
      <c r="I814" s="33" t="e">
        <f aca="false">G814-#REF!</f>
        <v>#REF!</v>
      </c>
    </row>
    <row r="815" s="28" customFormat="true" ht="27" hidden="false" customHeight="false" outlineLevel="0" collapsed="false">
      <c r="A815" s="6" t="e">
        <f aca="false">A814+1</f>
        <v>#REF!</v>
      </c>
      <c r="B815" s="25"/>
      <c r="C815" s="25" t="s">
        <v>1455</v>
      </c>
      <c r="D815" s="26" t="s">
        <v>1456</v>
      </c>
      <c r="E815" s="44"/>
      <c r="F815" s="27" t="n">
        <v>159325</v>
      </c>
      <c r="G815" s="31" t="e">
        <f aca="false">F815*#REF!</f>
        <v>#REF!</v>
      </c>
      <c r="H815" s="32" t="e">
        <f aca="false">F815/#REF!</f>
        <v>#REF!</v>
      </c>
      <c r="I815" s="33" t="e">
        <f aca="false">G815-#REF!</f>
        <v>#REF!</v>
      </c>
    </row>
    <row r="816" s="28" customFormat="true" ht="13.5" hidden="false" customHeight="false" outlineLevel="0" collapsed="false">
      <c r="A816" s="6" t="e">
        <f aca="false">A815+1</f>
        <v>#REF!</v>
      </c>
      <c r="B816" s="51" t="s">
        <v>1457</v>
      </c>
      <c r="C816" s="25"/>
      <c r="D816" s="26" t="s">
        <v>1458</v>
      </c>
      <c r="E816" s="27"/>
      <c r="I816" s="33" t="e">
        <f aca="false">G816-#REF!</f>
        <v>#REF!</v>
      </c>
    </row>
    <row r="817" s="28" customFormat="true" ht="13.5" hidden="false" customHeight="false" outlineLevel="0" collapsed="false">
      <c r="A817" s="6" t="e">
        <f aca="false">A816+1</f>
        <v>#REF!</v>
      </c>
      <c r="B817" s="25"/>
      <c r="C817" s="25" t="s">
        <v>1459</v>
      </c>
      <c r="D817" s="26" t="s">
        <v>1460</v>
      </c>
      <c r="E817" s="27"/>
      <c r="F817" s="27" t="n">
        <v>74360</v>
      </c>
      <c r="G817" s="31" t="e">
        <f aca="false">F817*#REF!</f>
        <v>#REF!</v>
      </c>
      <c r="H817" s="32" t="e">
        <f aca="false">F817/#REF!</f>
        <v>#REF!</v>
      </c>
      <c r="I817" s="33" t="e">
        <f aca="false">G817-#REF!</f>
        <v>#REF!</v>
      </c>
    </row>
    <row r="818" s="28" customFormat="true" ht="27" hidden="false" customHeight="false" outlineLevel="0" collapsed="false">
      <c r="A818" s="6" t="e">
        <f aca="false">A817+1</f>
        <v>#REF!</v>
      </c>
      <c r="B818" s="25"/>
      <c r="C818" s="25" t="s">
        <v>1461</v>
      </c>
      <c r="D818" s="26" t="s">
        <v>1462</v>
      </c>
      <c r="E818" s="27"/>
      <c r="F818" s="27" t="n">
        <v>166610</v>
      </c>
      <c r="G818" s="31" t="e">
        <f aca="false">F818*#REF!</f>
        <v>#REF!</v>
      </c>
      <c r="H818" s="32" t="e">
        <f aca="false">F818/#REF!</f>
        <v>#REF!</v>
      </c>
      <c r="I818" s="33" t="e">
        <f aca="false">G818-#REF!</f>
        <v>#REF!</v>
      </c>
    </row>
    <row r="819" s="43" customFormat="true" ht="27" hidden="false" customHeight="false" outlineLevel="0" collapsed="false">
      <c r="A819" s="6" t="e">
        <f aca="false">A818+1</f>
        <v>#REF!</v>
      </c>
      <c r="B819" s="45" t="s">
        <v>1463</v>
      </c>
      <c r="C819" s="40"/>
      <c r="D819" s="41" t="s">
        <v>1464</v>
      </c>
      <c r="E819" s="42"/>
      <c r="I819" s="47" t="e">
        <f aca="false">G819-#REF!</f>
        <v>#REF!</v>
      </c>
    </row>
    <row r="820" s="43" customFormat="true" ht="13.5" hidden="false" customHeight="false" outlineLevel="0" collapsed="false">
      <c r="A820" s="6" t="e">
        <f aca="false">A819+1</f>
        <v>#REF!</v>
      </c>
      <c r="B820" s="40"/>
      <c r="C820" s="40" t="s">
        <v>1465</v>
      </c>
      <c r="D820" s="41" t="s">
        <v>1466</v>
      </c>
      <c r="E820" s="42"/>
      <c r="F820" s="42" t="n">
        <v>45440</v>
      </c>
      <c r="G820" s="49" t="e">
        <f aca="false">F820*#REF!</f>
        <v>#REF!</v>
      </c>
      <c r="H820" s="50" t="e">
        <f aca="false">F820/#REF!</f>
        <v>#REF!</v>
      </c>
      <c r="I820" s="47" t="e">
        <f aca="false">G820-#REF!</f>
        <v>#REF!</v>
      </c>
    </row>
    <row r="821" s="43" customFormat="true" ht="13.5" hidden="false" customHeight="false" outlineLevel="0" collapsed="false">
      <c r="A821" s="6" t="e">
        <f aca="false">A820+1</f>
        <v>#REF!</v>
      </c>
      <c r="B821" s="40"/>
      <c r="C821" s="40" t="s">
        <v>1467</v>
      </c>
      <c r="D821" s="41" t="s">
        <v>1468</v>
      </c>
      <c r="E821" s="42"/>
      <c r="F821" s="42" t="n">
        <v>151460</v>
      </c>
      <c r="G821" s="49" t="e">
        <f aca="false">F821*#REF!</f>
        <v>#REF!</v>
      </c>
      <c r="H821" s="50" t="e">
        <f aca="false">F821/#REF!</f>
        <v>#REF!</v>
      </c>
      <c r="I821" s="47" t="e">
        <f aca="false">G821-#REF!</f>
        <v>#REF!</v>
      </c>
    </row>
    <row r="822" s="28" customFormat="true" ht="13.5" hidden="false" customHeight="false" outlineLevel="0" collapsed="false">
      <c r="A822" s="6" t="e">
        <f aca="false">A821+1</f>
        <v>#REF!</v>
      </c>
      <c r="B822" s="51" t="s">
        <v>1469</v>
      </c>
      <c r="C822" s="25"/>
      <c r="D822" s="26" t="s">
        <v>1470</v>
      </c>
      <c r="E822" s="27"/>
      <c r="I822" s="33" t="e">
        <f aca="false">G822-#REF!</f>
        <v>#REF!</v>
      </c>
    </row>
    <row r="823" s="28" customFormat="true" ht="13.5" hidden="false" customHeight="false" outlineLevel="0" collapsed="false">
      <c r="A823" s="6" t="e">
        <f aca="false">A822+1</f>
        <v>#REF!</v>
      </c>
      <c r="B823" s="25"/>
      <c r="C823" s="25" t="s">
        <v>1471</v>
      </c>
      <c r="D823" s="26" t="s">
        <v>1460</v>
      </c>
      <c r="E823" s="27"/>
      <c r="F823" s="27" t="n">
        <v>83910</v>
      </c>
      <c r="G823" s="31" t="e">
        <f aca="false">F823*#REF!</f>
        <v>#REF!</v>
      </c>
      <c r="H823" s="32" t="e">
        <f aca="false">F823/#REF!</f>
        <v>#REF!</v>
      </c>
      <c r="I823" s="33" t="e">
        <f aca="false">G823-#REF!</f>
        <v>#REF!</v>
      </c>
    </row>
    <row r="824" s="28" customFormat="true" ht="27" hidden="false" customHeight="false" outlineLevel="0" collapsed="false">
      <c r="A824" s="6" t="e">
        <f aca="false">A823+1</f>
        <v>#REF!</v>
      </c>
      <c r="B824" s="25"/>
      <c r="C824" s="25" t="s">
        <v>1472</v>
      </c>
      <c r="D824" s="26" t="s">
        <v>1473</v>
      </c>
      <c r="E824" s="27"/>
      <c r="F824" s="27" t="n">
        <v>298110</v>
      </c>
      <c r="G824" s="31" t="e">
        <f aca="false">F824*#REF!</f>
        <v>#REF!</v>
      </c>
      <c r="H824" s="32" t="e">
        <f aca="false">F824/#REF!</f>
        <v>#REF!</v>
      </c>
      <c r="I824" s="33" t="e">
        <f aca="false">G824-#REF!</f>
        <v>#REF!</v>
      </c>
    </row>
    <row r="825" s="15" customFormat="true" ht="18.75" hidden="false" customHeight="false" outlineLevel="0" collapsed="false">
      <c r="A825" s="6" t="e">
        <f aca="false">A824+1</f>
        <v>#REF!</v>
      </c>
      <c r="D825" s="73" t="s">
        <v>1474</v>
      </c>
      <c r="E825" s="14"/>
      <c r="I825" s="33" t="e">
        <f aca="false">G825-#REF!</f>
        <v>#REF!</v>
      </c>
    </row>
    <row r="826" s="28" customFormat="true" ht="27" hidden="false" customHeight="false" outlineLevel="0" collapsed="false">
      <c r="A826" s="6" t="e">
        <f aca="false">A825+1</f>
        <v>#REF!</v>
      </c>
      <c r="B826" s="24" t="s">
        <v>1475</v>
      </c>
      <c r="C826" s="25" t="s">
        <v>1476</v>
      </c>
      <c r="D826" s="26" t="s">
        <v>1477</v>
      </c>
      <c r="E826" s="27"/>
      <c r="F826" s="27" t="n">
        <v>243250</v>
      </c>
      <c r="G826" s="31" t="e">
        <f aca="false">F826*#REF!</f>
        <v>#REF!</v>
      </c>
      <c r="H826" s="32"/>
      <c r="I826" s="33" t="e">
        <f aca="false">G826-#REF!</f>
        <v>#REF!</v>
      </c>
    </row>
    <row r="827" s="28" customFormat="true" ht="13.5" hidden="false" customHeight="false" outlineLevel="0" collapsed="false">
      <c r="A827" s="6" t="e">
        <f aca="false">A826+1</f>
        <v>#REF!</v>
      </c>
      <c r="B827" s="24" t="s">
        <v>1478</v>
      </c>
      <c r="C827" s="25"/>
      <c r="D827" s="26" t="s">
        <v>1479</v>
      </c>
      <c r="E827" s="27"/>
      <c r="I827" s="33" t="e">
        <f aca="false">G827-#REF!</f>
        <v>#REF!</v>
      </c>
    </row>
    <row r="828" s="28" customFormat="true" ht="13.5" hidden="false" customHeight="false" outlineLevel="0" collapsed="false">
      <c r="A828" s="6" t="e">
        <f aca="false">A827+1</f>
        <v>#REF!</v>
      </c>
      <c r="B828" s="24"/>
      <c r="C828" s="25" t="s">
        <v>1480</v>
      </c>
      <c r="D828" s="26" t="s">
        <v>1481</v>
      </c>
      <c r="E828" s="27"/>
      <c r="F828" s="27" t="n">
        <v>158350</v>
      </c>
      <c r="G828" s="31" t="e">
        <f aca="false">F828*#REF!</f>
        <v>#REF!</v>
      </c>
      <c r="H828" s="32" t="e">
        <f aca="false">F828/#REF!</f>
        <v>#REF!</v>
      </c>
      <c r="I828" s="33" t="e">
        <f aca="false">G828-#REF!</f>
        <v>#REF!</v>
      </c>
    </row>
    <row r="829" s="28" customFormat="true" ht="13.5" hidden="false" customHeight="false" outlineLevel="0" collapsed="false">
      <c r="A829" s="6" t="e">
        <f aca="false">A828+1</f>
        <v>#REF!</v>
      </c>
      <c r="B829" s="24"/>
      <c r="C829" s="25" t="s">
        <v>1482</v>
      </c>
      <c r="D829" s="26" t="s">
        <v>1483</v>
      </c>
      <c r="E829" s="27"/>
      <c r="F829" s="27" t="n">
        <v>205680</v>
      </c>
      <c r="G829" s="31" t="e">
        <f aca="false">F829*#REF!</f>
        <v>#REF!</v>
      </c>
      <c r="H829" s="32" t="e">
        <f aca="false">F829/#REF!</f>
        <v>#REF!</v>
      </c>
      <c r="I829" s="33" t="e">
        <f aca="false">G829-#REF!</f>
        <v>#REF!</v>
      </c>
    </row>
    <row r="830" s="28" customFormat="true" ht="13.5" hidden="false" customHeight="false" outlineLevel="0" collapsed="false">
      <c r="A830" s="6" t="e">
        <f aca="false">A829+1</f>
        <v>#REF!</v>
      </c>
      <c r="B830" s="24" t="s">
        <v>1484</v>
      </c>
      <c r="C830" s="25"/>
      <c r="D830" s="26" t="s">
        <v>1485</v>
      </c>
      <c r="E830" s="27"/>
      <c r="I830" s="33" t="e">
        <f aca="false">G830-#REF!</f>
        <v>#REF!</v>
      </c>
    </row>
    <row r="831" s="28" customFormat="true" ht="13.5" hidden="false" customHeight="false" outlineLevel="0" collapsed="false">
      <c r="A831" s="6" t="e">
        <f aca="false">A830+1</f>
        <v>#REF!</v>
      </c>
      <c r="B831" s="24"/>
      <c r="C831" s="25" t="s">
        <v>1486</v>
      </c>
      <c r="D831" s="26" t="s">
        <v>1487</v>
      </c>
      <c r="E831" s="27"/>
      <c r="F831" s="27" t="n">
        <v>9320</v>
      </c>
      <c r="G831" s="31" t="e">
        <f aca="false">F831*#REF!</f>
        <v>#REF!</v>
      </c>
      <c r="H831" s="32" t="e">
        <f aca="false">F831/#REF!</f>
        <v>#REF!</v>
      </c>
      <c r="I831" s="33" t="e">
        <f aca="false">G831-#REF!</f>
        <v>#REF!</v>
      </c>
    </row>
    <row r="832" s="28" customFormat="true" ht="13.5" hidden="false" customHeight="false" outlineLevel="0" collapsed="false">
      <c r="A832" s="6" t="e">
        <f aca="false">A831+1</f>
        <v>#REF!</v>
      </c>
      <c r="B832" s="24"/>
      <c r="C832" s="25" t="s">
        <v>1488</v>
      </c>
      <c r="D832" s="26" t="s">
        <v>1489</v>
      </c>
      <c r="E832" s="27"/>
      <c r="F832" s="27" t="n">
        <v>34040</v>
      </c>
      <c r="G832" s="31" t="e">
        <f aca="false">F832*#REF!</f>
        <v>#REF!</v>
      </c>
      <c r="H832" s="32" t="e">
        <f aca="false">F832/#REF!</f>
        <v>#REF!</v>
      </c>
      <c r="I832" s="33" t="e">
        <f aca="false">G832-#REF!</f>
        <v>#REF!</v>
      </c>
    </row>
    <row r="833" s="28" customFormat="true" ht="40.5" hidden="false" customHeight="false" outlineLevel="0" collapsed="false">
      <c r="A833" s="6" t="e">
        <f aca="false">A832+1</f>
        <v>#REF!</v>
      </c>
      <c r="B833" s="24" t="s">
        <v>1490</v>
      </c>
      <c r="C833" s="25" t="s">
        <v>1491</v>
      </c>
      <c r="D833" s="26" t="s">
        <v>1492</v>
      </c>
      <c r="E833" s="27"/>
      <c r="F833" s="27" t="n">
        <v>310130</v>
      </c>
      <c r="G833" s="31" t="e">
        <f aca="false">F833*#REF!</f>
        <v>#REF!</v>
      </c>
      <c r="H833" s="32" t="e">
        <f aca="false">F833/#REF!</f>
        <v>#REF!</v>
      </c>
      <c r="I833" s="33" t="e">
        <f aca="false">G833-#REF!</f>
        <v>#REF!</v>
      </c>
    </row>
    <row r="834" s="28" customFormat="true" ht="13.5" hidden="false" customHeight="false" outlineLevel="0" collapsed="false">
      <c r="A834" s="6" t="e">
        <f aca="false">A833+1</f>
        <v>#REF!</v>
      </c>
      <c r="B834" s="24" t="s">
        <v>1493</v>
      </c>
      <c r="C834" s="25"/>
      <c r="D834" s="26" t="s">
        <v>1494</v>
      </c>
      <c r="E834" s="27"/>
      <c r="I834" s="33" t="e">
        <f aca="false">G834-#REF!</f>
        <v>#REF!</v>
      </c>
    </row>
    <row r="835" s="28" customFormat="true" ht="13.5" hidden="false" customHeight="false" outlineLevel="0" collapsed="false">
      <c r="A835" s="6" t="e">
        <f aca="false">A834+1</f>
        <v>#REF!</v>
      </c>
      <c r="B835" s="24"/>
      <c r="C835" s="25" t="s">
        <v>1495</v>
      </c>
      <c r="D835" s="26" t="s">
        <v>1496</v>
      </c>
      <c r="E835" s="27"/>
      <c r="F835" s="27" t="n">
        <v>137490</v>
      </c>
      <c r="G835" s="31" t="e">
        <f aca="false">F835*#REF!</f>
        <v>#REF!</v>
      </c>
      <c r="H835" s="32" t="e">
        <f aca="false">F835/#REF!</f>
        <v>#REF!</v>
      </c>
      <c r="I835" s="33" t="e">
        <f aca="false">G835-#REF!</f>
        <v>#REF!</v>
      </c>
    </row>
    <row r="836" s="28" customFormat="true" ht="27" hidden="false" customHeight="false" outlineLevel="0" collapsed="false">
      <c r="A836" s="6" t="e">
        <f aca="false">A835+1</f>
        <v>#REF!</v>
      </c>
      <c r="B836" s="24"/>
      <c r="C836" s="25" t="s">
        <v>1497</v>
      </c>
      <c r="D836" s="26" t="s">
        <v>1498</v>
      </c>
      <c r="E836" s="27"/>
      <c r="F836" s="27" t="n">
        <v>131520</v>
      </c>
      <c r="G836" s="31" t="e">
        <f aca="false">F836*#REF!</f>
        <v>#REF!</v>
      </c>
      <c r="H836" s="32" t="e">
        <f aca="false">F836/#REF!</f>
        <v>#REF!</v>
      </c>
      <c r="I836" s="33" t="e">
        <f aca="false">G836-#REF!</f>
        <v>#REF!</v>
      </c>
    </row>
    <row r="837" s="28" customFormat="true" ht="13.5" hidden="false" customHeight="false" outlineLevel="0" collapsed="false">
      <c r="A837" s="6" t="e">
        <f aca="false">A836+1</f>
        <v>#REF!</v>
      </c>
      <c r="B837" s="24"/>
      <c r="C837" s="25"/>
      <c r="D837" s="26" t="s">
        <v>1499</v>
      </c>
      <c r="E837" s="27"/>
      <c r="I837" s="33" t="e">
        <f aca="false">G837-#REF!</f>
        <v>#REF!</v>
      </c>
    </row>
    <row r="838" s="28" customFormat="true" ht="13.5" hidden="false" customHeight="false" outlineLevel="0" collapsed="false">
      <c r="A838" s="6" t="e">
        <f aca="false">A837+1</f>
        <v>#REF!</v>
      </c>
      <c r="B838" s="24"/>
      <c r="C838" s="25" t="s">
        <v>1500</v>
      </c>
      <c r="D838" s="29" t="s">
        <v>1501</v>
      </c>
      <c r="E838" s="27"/>
      <c r="F838" s="27" t="n">
        <v>180170</v>
      </c>
      <c r="G838" s="31" t="e">
        <f aca="false">F838*#REF!</f>
        <v>#REF!</v>
      </c>
      <c r="H838" s="32" t="e">
        <f aca="false">F838/#REF!</f>
        <v>#REF!</v>
      </c>
      <c r="I838" s="33" t="e">
        <f aca="false">G838-#REF!</f>
        <v>#REF!</v>
      </c>
    </row>
    <row r="839" s="28" customFormat="true" ht="13.5" hidden="false" customHeight="false" outlineLevel="0" collapsed="false">
      <c r="A839" s="6" t="e">
        <f aca="false">A838+1</f>
        <v>#REF!</v>
      </c>
      <c r="B839" s="24"/>
      <c r="C839" s="25" t="s">
        <v>1502</v>
      </c>
      <c r="D839" s="29" t="s">
        <v>1503</v>
      </c>
      <c r="E839" s="27"/>
      <c r="F839" s="27" t="n">
        <v>225200</v>
      </c>
      <c r="G839" s="31" t="e">
        <f aca="false">F839*#REF!</f>
        <v>#REF!</v>
      </c>
      <c r="H839" s="32" t="e">
        <f aca="false">F839/#REF!</f>
        <v>#REF!</v>
      </c>
      <c r="I839" s="33" t="e">
        <f aca="false">G839-#REF!</f>
        <v>#REF!</v>
      </c>
    </row>
    <row r="840" s="43" customFormat="true" ht="13.5" hidden="false" customHeight="false" outlineLevel="0" collapsed="false">
      <c r="A840" s="6" t="e">
        <f aca="false">A839+1</f>
        <v>#REF!</v>
      </c>
      <c r="B840" s="72" t="s">
        <v>1504</v>
      </c>
      <c r="C840" s="40" t="s">
        <v>1505</v>
      </c>
      <c r="D840" s="41" t="s">
        <v>1506</v>
      </c>
      <c r="E840" s="42"/>
      <c r="F840" s="42" t="n">
        <v>59780</v>
      </c>
      <c r="G840" s="49" t="e">
        <f aca="false">F840*#REF!</f>
        <v>#REF!</v>
      </c>
      <c r="H840" s="50" t="e">
        <f aca="false">F840/#REF!</f>
        <v>#REF!</v>
      </c>
      <c r="I840" s="47" t="e">
        <f aca="false">G840-#REF!</f>
        <v>#REF!</v>
      </c>
    </row>
    <row r="841" s="28" customFormat="true" ht="27" hidden="false" customHeight="false" outlineLevel="0" collapsed="false">
      <c r="A841" s="6" t="e">
        <f aca="false">A840+1</f>
        <v>#REF!</v>
      </c>
      <c r="B841" s="24" t="s">
        <v>1507</v>
      </c>
      <c r="C841" s="25"/>
      <c r="D841" s="26" t="s">
        <v>1508</v>
      </c>
      <c r="E841" s="27"/>
      <c r="I841" s="33" t="e">
        <f aca="false">G841-#REF!</f>
        <v>#REF!</v>
      </c>
    </row>
    <row r="842" s="28" customFormat="true" ht="13.5" hidden="false" customHeight="false" outlineLevel="0" collapsed="false">
      <c r="A842" s="6" t="e">
        <f aca="false">A841+1</f>
        <v>#REF!</v>
      </c>
      <c r="B842" s="24"/>
      <c r="C842" s="25" t="s">
        <v>1509</v>
      </c>
      <c r="D842" s="26" t="s">
        <v>1510</v>
      </c>
      <c r="E842" s="27"/>
      <c r="F842" s="27" t="n">
        <v>77030</v>
      </c>
      <c r="G842" s="31" t="e">
        <f aca="false">F842*#REF!</f>
        <v>#REF!</v>
      </c>
      <c r="H842" s="32" t="e">
        <f aca="false">F842/#REF!</f>
        <v>#REF!</v>
      </c>
      <c r="I842" s="33" t="e">
        <f aca="false">G842-#REF!</f>
        <v>#REF!</v>
      </c>
    </row>
    <row r="843" s="28" customFormat="true" ht="13.5" hidden="false" customHeight="false" outlineLevel="0" collapsed="false">
      <c r="A843" s="6" t="e">
        <f aca="false">A842+1</f>
        <v>#REF!</v>
      </c>
      <c r="B843" s="24"/>
      <c r="C843" s="25" t="s">
        <v>1511</v>
      </c>
      <c r="D843" s="26" t="s">
        <v>1512</v>
      </c>
      <c r="E843" s="27"/>
      <c r="F843" s="27" t="n">
        <v>21090</v>
      </c>
      <c r="G843" s="31" t="e">
        <f aca="false">F843*#REF!</f>
        <v>#REF!</v>
      </c>
      <c r="H843" s="32" t="e">
        <f aca="false">F843/#REF!</f>
        <v>#REF!</v>
      </c>
      <c r="I843" s="33" t="e">
        <f aca="false">G843-#REF!</f>
        <v>#REF!</v>
      </c>
    </row>
    <row r="844" s="28" customFormat="true" ht="13.5" hidden="false" customHeight="false" outlineLevel="0" collapsed="false">
      <c r="A844" s="6" t="e">
        <f aca="false">A843+1</f>
        <v>#REF!</v>
      </c>
      <c r="B844" s="24"/>
      <c r="C844" s="25" t="s">
        <v>1513</v>
      </c>
      <c r="D844" s="26" t="s">
        <v>1514</v>
      </c>
      <c r="E844" s="27"/>
      <c r="F844" s="27" t="n">
        <v>259290</v>
      </c>
      <c r="G844" s="31" t="e">
        <f aca="false">F844*#REF!</f>
        <v>#REF!</v>
      </c>
      <c r="H844" s="32" t="e">
        <f aca="false">F844/#REF!</f>
        <v>#REF!</v>
      </c>
      <c r="I844" s="33" t="e">
        <f aca="false">G844-#REF!</f>
        <v>#REF!</v>
      </c>
    </row>
    <row r="845" s="43" customFormat="true" ht="13.5" hidden="false" customHeight="false" outlineLevel="0" collapsed="false">
      <c r="A845" s="6" t="e">
        <f aca="false">A844+1</f>
        <v>#REF!</v>
      </c>
      <c r="B845" s="64"/>
      <c r="C845" s="40"/>
      <c r="D845" s="20" t="s">
        <v>526</v>
      </c>
      <c r="E845" s="42"/>
      <c r="I845" s="33" t="e">
        <f aca="false">G845-#REF!</f>
        <v>#REF!</v>
      </c>
    </row>
    <row r="846" s="43" customFormat="true" ht="13.5" hidden="false" customHeight="false" outlineLevel="0" collapsed="false">
      <c r="A846" s="6" t="e">
        <f aca="false">A845+1</f>
        <v>#REF!</v>
      </c>
      <c r="B846" s="72" t="s">
        <v>1515</v>
      </c>
      <c r="C846" s="40" t="s">
        <v>1516</v>
      </c>
      <c r="D846" s="41" t="s">
        <v>1517</v>
      </c>
      <c r="E846" s="42"/>
      <c r="F846" s="27" t="n">
        <v>25680</v>
      </c>
      <c r="G846" s="31" t="e">
        <f aca="false">F846*#REF!</f>
        <v>#REF!</v>
      </c>
      <c r="H846" s="32" t="e">
        <f aca="false">F846/#REF!</f>
        <v>#REF!</v>
      </c>
      <c r="I846" s="33" t="e">
        <f aca="false">G846-#REF!</f>
        <v>#REF!</v>
      </c>
    </row>
    <row r="847" s="28" customFormat="true" ht="13.5" hidden="false" customHeight="false" outlineLevel="0" collapsed="false">
      <c r="A847" s="6" t="e">
        <f aca="false">A846+1</f>
        <v>#REF!</v>
      </c>
      <c r="B847" s="24" t="s">
        <v>1518</v>
      </c>
      <c r="C847" s="25" t="s">
        <v>1519</v>
      </c>
      <c r="D847" s="26" t="s">
        <v>1520</v>
      </c>
      <c r="E847" s="27"/>
      <c r="F847" s="27" t="n">
        <v>60780</v>
      </c>
      <c r="G847" s="31" t="e">
        <f aca="false">F847*#REF!</f>
        <v>#REF!</v>
      </c>
      <c r="H847" s="32" t="e">
        <f aca="false">F847/#REF!</f>
        <v>#REF!</v>
      </c>
      <c r="I847" s="33" t="e">
        <f aca="false">G847-#REF!</f>
        <v>#REF!</v>
      </c>
    </row>
    <row r="848" s="28" customFormat="true" ht="13.5" hidden="false" customHeight="false" outlineLevel="0" collapsed="false">
      <c r="A848" s="6" t="e">
        <f aca="false">A847+1</f>
        <v>#REF!</v>
      </c>
      <c r="B848" s="24" t="s">
        <v>1521</v>
      </c>
      <c r="C848" s="25"/>
      <c r="D848" s="26" t="s">
        <v>1522</v>
      </c>
      <c r="E848" s="27"/>
      <c r="I848" s="33" t="e">
        <f aca="false">G848-#REF!</f>
        <v>#REF!</v>
      </c>
    </row>
    <row r="849" s="28" customFormat="true" ht="13.5" hidden="false" customHeight="false" outlineLevel="0" collapsed="false">
      <c r="A849" s="6" t="e">
        <f aca="false">A848+1</f>
        <v>#REF!</v>
      </c>
      <c r="B849" s="24"/>
      <c r="C849" s="25" t="s">
        <v>1523</v>
      </c>
      <c r="D849" s="26" t="s">
        <v>489</v>
      </c>
      <c r="E849" s="27"/>
      <c r="F849" s="27" t="n">
        <v>299450</v>
      </c>
      <c r="G849" s="31" t="e">
        <f aca="false">F849*#REF!</f>
        <v>#REF!</v>
      </c>
      <c r="H849" s="32" t="e">
        <f aca="false">F849/#REF!</f>
        <v>#REF!</v>
      </c>
      <c r="I849" s="33" t="e">
        <f aca="false">G849-#REF!</f>
        <v>#REF!</v>
      </c>
    </row>
    <row r="850" s="28" customFormat="true" ht="13.5" hidden="false" customHeight="false" outlineLevel="0" collapsed="false">
      <c r="A850" s="6" t="e">
        <f aca="false">A849+1</f>
        <v>#REF!</v>
      </c>
      <c r="B850" s="24"/>
      <c r="C850" s="25" t="s">
        <v>1524</v>
      </c>
      <c r="D850" s="26" t="s">
        <v>1525</v>
      </c>
      <c r="E850" s="27"/>
      <c r="F850" s="27" t="n">
        <v>516310</v>
      </c>
      <c r="G850" s="31" t="e">
        <f aca="false">F850*#REF!</f>
        <v>#REF!</v>
      </c>
      <c r="H850" s="32" t="e">
        <f aca="false">F850/#REF!</f>
        <v>#REF!</v>
      </c>
      <c r="I850" s="33" t="e">
        <f aca="false">G850-#REF!</f>
        <v>#REF!</v>
      </c>
    </row>
    <row r="851" s="28" customFormat="true" ht="13.5" hidden="false" customHeight="false" outlineLevel="0" collapsed="false">
      <c r="A851" s="6" t="e">
        <f aca="false">A850+1</f>
        <v>#REF!</v>
      </c>
      <c r="B851" s="24" t="s">
        <v>1526</v>
      </c>
      <c r="C851" s="25" t="s">
        <v>1527</v>
      </c>
      <c r="D851" s="26" t="s">
        <v>1528</v>
      </c>
      <c r="E851" s="27"/>
      <c r="F851" s="27" t="n">
        <v>153640</v>
      </c>
      <c r="G851" s="31" t="e">
        <f aca="false">F851*#REF!</f>
        <v>#REF!</v>
      </c>
      <c r="H851" s="32" t="e">
        <f aca="false">F851/#REF!</f>
        <v>#REF!</v>
      </c>
      <c r="I851" s="33" t="e">
        <f aca="false">G851-#REF!</f>
        <v>#REF!</v>
      </c>
    </row>
    <row r="852" s="28" customFormat="true" ht="13.5" hidden="false" customHeight="false" outlineLevel="0" collapsed="false">
      <c r="A852" s="6" t="e">
        <f aca="false">A851+1</f>
        <v>#REF!</v>
      </c>
      <c r="B852" s="24" t="s">
        <v>1529</v>
      </c>
      <c r="C852" s="25"/>
      <c r="D852" s="26" t="s">
        <v>1530</v>
      </c>
      <c r="E852" s="27"/>
      <c r="I852" s="33" t="e">
        <f aca="false">G852-#REF!</f>
        <v>#REF!</v>
      </c>
    </row>
    <row r="853" s="28" customFormat="true" ht="13.5" hidden="false" customHeight="false" outlineLevel="0" collapsed="false">
      <c r="A853" s="6" t="e">
        <f aca="false">A852+1</f>
        <v>#REF!</v>
      </c>
      <c r="B853" s="24"/>
      <c r="C853" s="25" t="s">
        <v>1531</v>
      </c>
      <c r="D853" s="26" t="s">
        <v>1532</v>
      </c>
      <c r="E853" s="27"/>
      <c r="F853" s="27" t="n">
        <v>28400</v>
      </c>
      <c r="G853" s="31" t="e">
        <f aca="false">F853*#REF!</f>
        <v>#REF!</v>
      </c>
      <c r="H853" s="32" t="e">
        <f aca="false">F853/#REF!</f>
        <v>#REF!</v>
      </c>
      <c r="I853" s="33" t="e">
        <f aca="false">G853-#REF!</f>
        <v>#REF!</v>
      </c>
    </row>
    <row r="854" s="28" customFormat="true" ht="27" hidden="false" customHeight="false" outlineLevel="0" collapsed="false">
      <c r="A854" s="6" t="e">
        <f aca="false">A853+1</f>
        <v>#REF!</v>
      </c>
      <c r="B854" s="24"/>
      <c r="C854" s="25" t="s">
        <v>1533</v>
      </c>
      <c r="D854" s="26" t="s">
        <v>1534</v>
      </c>
      <c r="E854" s="27"/>
      <c r="F854" s="27" t="n">
        <v>63690</v>
      </c>
      <c r="G854" s="31" t="e">
        <f aca="false">F854*#REF!</f>
        <v>#REF!</v>
      </c>
      <c r="H854" s="32" t="e">
        <f aca="false">F854/#REF!</f>
        <v>#REF!</v>
      </c>
      <c r="I854" s="33" t="e">
        <f aca="false">G854-#REF!</f>
        <v>#REF!</v>
      </c>
    </row>
    <row r="855" s="15" customFormat="true" ht="18.75" hidden="false" customHeight="false" outlineLevel="0" collapsed="false">
      <c r="A855" s="6" t="e">
        <f aca="false">A854+1</f>
        <v>#REF!</v>
      </c>
      <c r="D855" s="80" t="s">
        <v>1535</v>
      </c>
      <c r="E855" s="14"/>
      <c r="I855" s="33" t="e">
        <f aca="false">G855-#REF!</f>
        <v>#REF!</v>
      </c>
    </row>
    <row r="856" s="28" customFormat="true" ht="27" hidden="false" customHeight="false" outlineLevel="0" collapsed="false">
      <c r="A856" s="6" t="e">
        <f aca="false">A855+1</f>
        <v>#REF!</v>
      </c>
      <c r="B856" s="24" t="s">
        <v>1536</v>
      </c>
      <c r="C856" s="25" t="s">
        <v>1537</v>
      </c>
      <c r="D856" s="26" t="s">
        <v>1538</v>
      </c>
      <c r="E856" s="27"/>
      <c r="F856" s="27" t="n">
        <v>34950</v>
      </c>
      <c r="G856" s="31" t="e">
        <f aca="false">F856*#REF!</f>
        <v>#REF!</v>
      </c>
      <c r="H856" s="32" t="e">
        <f aca="false">F856/#REF!</f>
        <v>#REF!</v>
      </c>
      <c r="I856" s="33" t="e">
        <f aca="false">G856-#REF!</f>
        <v>#REF!</v>
      </c>
    </row>
    <row r="857" s="28" customFormat="true" ht="13.5" hidden="false" customHeight="false" outlineLevel="0" collapsed="false">
      <c r="A857" s="6" t="e">
        <f aca="false">A856+1</f>
        <v>#REF!</v>
      </c>
      <c r="B857" s="24" t="s">
        <v>1539</v>
      </c>
      <c r="C857" s="25" t="s">
        <v>1540</v>
      </c>
      <c r="D857" s="26" t="s">
        <v>1541</v>
      </c>
      <c r="E857" s="27"/>
      <c r="F857" s="44" t="n">
        <v>5000</v>
      </c>
      <c r="G857" s="31" t="e">
        <f aca="false">F857*#REF!</f>
        <v>#REF!</v>
      </c>
      <c r="H857" s="32" t="e">
        <f aca="false">F857/#REF!</f>
        <v>#REF!</v>
      </c>
      <c r="I857" s="33" t="e">
        <f aca="false">G857-#REF!</f>
        <v>#REF!</v>
      </c>
    </row>
    <row r="858" s="28" customFormat="true" ht="40.5" hidden="false" customHeight="false" outlineLevel="0" collapsed="false">
      <c r="A858" s="6" t="e">
        <f aca="false">A857+1</f>
        <v>#REF!</v>
      </c>
      <c r="B858" s="24"/>
      <c r="C858" s="25"/>
      <c r="D858" s="26" t="s">
        <v>1542</v>
      </c>
      <c r="E858" s="27"/>
      <c r="I858" s="33" t="e">
        <f aca="false">G858-#REF!</f>
        <v>#REF!</v>
      </c>
    </row>
    <row r="859" s="28" customFormat="true" ht="13.5" hidden="false" customHeight="false" outlineLevel="0" collapsed="false">
      <c r="A859" s="6" t="e">
        <f aca="false">A858+1</f>
        <v>#REF!</v>
      </c>
      <c r="B859" s="24"/>
      <c r="C859" s="25"/>
      <c r="D859" s="29" t="s">
        <v>1543</v>
      </c>
      <c r="E859" s="27"/>
      <c r="I859" s="33" t="e">
        <f aca="false">G859-#REF!</f>
        <v>#REF!</v>
      </c>
    </row>
    <row r="860" s="28" customFormat="true" ht="13.5" hidden="false" customHeight="false" outlineLevel="0" collapsed="false">
      <c r="A860" s="6" t="e">
        <f aca="false">A859+1</f>
        <v>#REF!</v>
      </c>
      <c r="B860" s="24" t="s">
        <v>1544</v>
      </c>
      <c r="C860" s="25"/>
      <c r="D860" s="26" t="s">
        <v>1545</v>
      </c>
      <c r="E860" s="27"/>
      <c r="I860" s="33" t="e">
        <f aca="false">G860-#REF!</f>
        <v>#REF!</v>
      </c>
    </row>
    <row r="861" s="28" customFormat="true" ht="13.5" hidden="false" customHeight="false" outlineLevel="0" collapsed="false">
      <c r="A861" s="6" t="e">
        <f aca="false">A860+1</f>
        <v>#REF!</v>
      </c>
      <c r="B861" s="24"/>
      <c r="C861" s="25" t="s">
        <v>1546</v>
      </c>
      <c r="D861" s="26" t="s">
        <v>1547</v>
      </c>
      <c r="E861" s="27"/>
      <c r="F861" s="27" t="n">
        <v>4760</v>
      </c>
      <c r="G861" s="31" t="e">
        <f aca="false">F861*#REF!</f>
        <v>#REF!</v>
      </c>
      <c r="H861" s="32" t="e">
        <f aca="false">F861/#REF!</f>
        <v>#REF!</v>
      </c>
      <c r="I861" s="33" t="e">
        <f aca="false">G861-#REF!</f>
        <v>#REF!</v>
      </c>
    </row>
    <row r="862" s="28" customFormat="true" ht="13.5" hidden="false" customHeight="false" outlineLevel="0" collapsed="false">
      <c r="A862" s="6" t="e">
        <f aca="false">A861+1</f>
        <v>#REF!</v>
      </c>
      <c r="B862" s="24"/>
      <c r="C862" s="25" t="s">
        <v>1548</v>
      </c>
      <c r="D862" s="26" t="s">
        <v>1549</v>
      </c>
      <c r="E862" s="27"/>
      <c r="F862" s="27" t="n">
        <v>16240</v>
      </c>
      <c r="G862" s="31" t="e">
        <f aca="false">F862*#REF!</f>
        <v>#REF!</v>
      </c>
      <c r="H862" s="32" t="e">
        <f aca="false">F862/#REF!</f>
        <v>#REF!</v>
      </c>
      <c r="I862" s="33" t="e">
        <f aca="false">G862-#REF!</f>
        <v>#REF!</v>
      </c>
    </row>
    <row r="863" s="28" customFormat="true" ht="27" hidden="false" customHeight="false" outlineLevel="0" collapsed="false">
      <c r="A863" s="6" t="e">
        <f aca="false">A862+1</f>
        <v>#REF!</v>
      </c>
      <c r="B863" s="24"/>
      <c r="C863" s="25" t="s">
        <v>1550</v>
      </c>
      <c r="D863" s="26" t="s">
        <v>1551</v>
      </c>
      <c r="E863" s="27"/>
      <c r="F863" s="44" t="n">
        <v>16240</v>
      </c>
      <c r="G863" s="31" t="e">
        <f aca="false">F863*#REF!</f>
        <v>#REF!</v>
      </c>
      <c r="H863" s="32" t="e">
        <f aca="false">F863/#REF!</f>
        <v>#REF!</v>
      </c>
      <c r="I863" s="33" t="e">
        <f aca="false">G863-#REF!</f>
        <v>#REF!</v>
      </c>
    </row>
    <row r="864" s="28" customFormat="true" ht="13.5" hidden="false" customHeight="false" outlineLevel="0" collapsed="false">
      <c r="A864" s="6" t="e">
        <f aca="false">A863+1</f>
        <v>#REF!</v>
      </c>
      <c r="B864" s="24" t="s">
        <v>1552</v>
      </c>
      <c r="C864" s="25" t="s">
        <v>1553</v>
      </c>
      <c r="D864" s="26" t="s">
        <v>1554</v>
      </c>
      <c r="E864" s="27"/>
      <c r="F864" s="27" t="n">
        <v>35060</v>
      </c>
      <c r="G864" s="31" t="e">
        <f aca="false">F864*#REF!</f>
        <v>#REF!</v>
      </c>
      <c r="H864" s="32" t="e">
        <f aca="false">F864/#REF!</f>
        <v>#REF!</v>
      </c>
      <c r="I864" s="33" t="e">
        <f aca="false">G864-#REF!</f>
        <v>#REF!</v>
      </c>
    </row>
    <row r="865" s="43" customFormat="true" ht="13.5" hidden="false" customHeight="false" outlineLevel="0" collapsed="false">
      <c r="A865" s="6" t="e">
        <f aca="false">A864+1</f>
        <v>#REF!</v>
      </c>
      <c r="B865" s="24" t="s">
        <v>1555</v>
      </c>
      <c r="D865" s="43" t="s">
        <v>1556</v>
      </c>
      <c r="E865" s="58"/>
      <c r="I865" s="33" t="e">
        <f aca="false">G865-#REF!</f>
        <v>#REF!</v>
      </c>
    </row>
    <row r="866" s="28" customFormat="true" ht="13.5" hidden="false" customHeight="false" outlineLevel="0" collapsed="false">
      <c r="A866" s="6" t="e">
        <f aca="false">A865+1</f>
        <v>#REF!</v>
      </c>
      <c r="B866" s="24" t="s">
        <v>1557</v>
      </c>
      <c r="C866" s="25" t="s">
        <v>1558</v>
      </c>
      <c r="D866" s="26" t="s">
        <v>1559</v>
      </c>
      <c r="E866" s="27"/>
      <c r="F866" s="27" t="n">
        <v>64230</v>
      </c>
      <c r="G866" s="31" t="e">
        <f aca="false">F866*#REF!</f>
        <v>#REF!</v>
      </c>
      <c r="H866" s="32" t="e">
        <f aca="false">F866/#REF!</f>
        <v>#REF!</v>
      </c>
      <c r="I866" s="33" t="e">
        <f aca="false">G866-#REF!</f>
        <v>#REF!</v>
      </c>
    </row>
    <row r="867" s="28" customFormat="true" ht="13.5" hidden="false" customHeight="false" outlineLevel="0" collapsed="false">
      <c r="A867" s="6" t="e">
        <f aca="false">A866+1</f>
        <v>#REF!</v>
      </c>
      <c r="B867" s="24" t="s">
        <v>1560</v>
      </c>
      <c r="C867" s="25" t="s">
        <v>1561</v>
      </c>
      <c r="D867" s="26" t="s">
        <v>1562</v>
      </c>
      <c r="E867" s="27"/>
      <c r="F867" s="27" t="n">
        <v>40130</v>
      </c>
      <c r="G867" s="31" t="e">
        <f aca="false">F867*#REF!</f>
        <v>#REF!</v>
      </c>
      <c r="H867" s="32" t="e">
        <f aca="false">F867/#REF!</f>
        <v>#REF!</v>
      </c>
      <c r="I867" s="33" t="e">
        <f aca="false">G867-#REF!</f>
        <v>#REF!</v>
      </c>
    </row>
    <row r="868" s="28" customFormat="true" ht="13.5" hidden="false" customHeight="false" outlineLevel="0" collapsed="false">
      <c r="A868" s="6" t="e">
        <f aca="false">A867+1</f>
        <v>#REF!</v>
      </c>
      <c r="B868" s="24" t="s">
        <v>1563</v>
      </c>
      <c r="C868" s="25" t="s">
        <v>1564</v>
      </c>
      <c r="D868" s="26" t="s">
        <v>1565</v>
      </c>
      <c r="E868" s="27"/>
      <c r="F868" s="27" t="n">
        <v>19770</v>
      </c>
      <c r="G868" s="31" t="e">
        <f aca="false">F868*#REF!</f>
        <v>#REF!</v>
      </c>
      <c r="H868" s="32" t="e">
        <f aca="false">F868/#REF!</f>
        <v>#REF!</v>
      </c>
      <c r="I868" s="33" t="e">
        <f aca="false">G868-#REF!</f>
        <v>#REF!</v>
      </c>
    </row>
    <row r="869" s="15" customFormat="true" ht="18.75" hidden="false" customHeight="false" outlineLevel="0" collapsed="false">
      <c r="A869" s="6" t="e">
        <f aca="false">A868+1</f>
        <v>#REF!</v>
      </c>
      <c r="D869" s="53" t="s">
        <v>1566</v>
      </c>
      <c r="E869" s="14"/>
      <c r="I869" s="33" t="e">
        <f aca="false">G869-#REF!</f>
        <v>#REF!</v>
      </c>
    </row>
    <row r="870" s="28" customFormat="true" ht="13.5" hidden="false" customHeight="false" outlineLevel="0" collapsed="false">
      <c r="A870" s="6" t="e">
        <f aca="false">A869+1</f>
        <v>#REF!</v>
      </c>
      <c r="B870" s="24" t="s">
        <v>1567</v>
      </c>
      <c r="C870" s="25" t="s">
        <v>1568</v>
      </c>
      <c r="D870" s="26" t="s">
        <v>1569</v>
      </c>
      <c r="E870" s="27"/>
      <c r="F870" s="27" t="n">
        <v>151950</v>
      </c>
      <c r="G870" s="31" t="e">
        <f aca="false">F870*#REF!</f>
        <v>#REF!</v>
      </c>
      <c r="H870" s="32" t="e">
        <f aca="false">F870/#REF!</f>
        <v>#REF!</v>
      </c>
      <c r="I870" s="33" t="e">
        <f aca="false">G870-#REF!</f>
        <v>#REF!</v>
      </c>
    </row>
    <row r="871" s="28" customFormat="true" ht="13.5" hidden="false" customHeight="false" outlineLevel="0" collapsed="false">
      <c r="A871" s="6" t="e">
        <f aca="false">A870+1</f>
        <v>#REF!</v>
      </c>
      <c r="B871" s="24" t="s">
        <v>1570</v>
      </c>
      <c r="C871" s="25"/>
      <c r="D871" s="26" t="s">
        <v>1571</v>
      </c>
      <c r="E871" s="27"/>
      <c r="I871" s="33" t="e">
        <f aca="false">G871-#REF!</f>
        <v>#REF!</v>
      </c>
    </row>
    <row r="872" s="28" customFormat="true" ht="13.5" hidden="false" customHeight="false" outlineLevel="0" collapsed="false">
      <c r="A872" s="6" t="e">
        <f aca="false">A871+1</f>
        <v>#REF!</v>
      </c>
      <c r="B872" s="24"/>
      <c r="C872" s="25" t="s">
        <v>1572</v>
      </c>
      <c r="D872" s="26" t="s">
        <v>1573</v>
      </c>
      <c r="E872" s="27"/>
      <c r="F872" s="27" t="n">
        <v>227670</v>
      </c>
      <c r="G872" s="31" t="e">
        <f aca="false">F872*#REF!</f>
        <v>#REF!</v>
      </c>
      <c r="H872" s="32" t="e">
        <f aca="false">F872/#REF!</f>
        <v>#REF!</v>
      </c>
      <c r="I872" s="33" t="e">
        <f aca="false">G872-#REF!</f>
        <v>#REF!</v>
      </c>
    </row>
    <row r="873" s="28" customFormat="true" ht="13.5" hidden="false" customHeight="false" outlineLevel="0" collapsed="false">
      <c r="A873" s="6" t="e">
        <f aca="false">A872+1</f>
        <v>#REF!</v>
      </c>
      <c r="B873" s="24"/>
      <c r="C873" s="25" t="s">
        <v>1574</v>
      </c>
      <c r="D873" s="26" t="s">
        <v>1575</v>
      </c>
      <c r="E873" s="27"/>
      <c r="F873" s="27" t="n">
        <v>388390</v>
      </c>
      <c r="G873" s="31" t="e">
        <f aca="false">F873*#REF!</f>
        <v>#REF!</v>
      </c>
      <c r="H873" s="32" t="e">
        <f aca="false">F873/#REF!</f>
        <v>#REF!</v>
      </c>
      <c r="I873" s="33" t="e">
        <f aca="false">G873-#REF!</f>
        <v>#REF!</v>
      </c>
    </row>
    <row r="874" s="28" customFormat="true" ht="13.5" hidden="false" customHeight="false" outlineLevel="0" collapsed="false">
      <c r="A874" s="6" t="e">
        <f aca="false">A873+1</f>
        <v>#REF!</v>
      </c>
      <c r="B874" s="24"/>
      <c r="C874" s="25" t="s">
        <v>1576</v>
      </c>
      <c r="D874" s="26" t="s">
        <v>1577</v>
      </c>
      <c r="E874" s="27"/>
      <c r="F874" s="27" t="n">
        <v>263490</v>
      </c>
      <c r="G874" s="31" t="e">
        <f aca="false">F874*#REF!</f>
        <v>#REF!</v>
      </c>
      <c r="H874" s="32" t="e">
        <f aca="false">F874/#REF!</f>
        <v>#REF!</v>
      </c>
      <c r="I874" s="33" t="e">
        <f aca="false">G874-#REF!</f>
        <v>#REF!</v>
      </c>
    </row>
    <row r="875" s="28" customFormat="true" ht="13.5" hidden="false" customHeight="false" outlineLevel="0" collapsed="false">
      <c r="A875" s="6" t="e">
        <f aca="false">A874+1</f>
        <v>#REF!</v>
      </c>
      <c r="B875" s="24" t="s">
        <v>1578</v>
      </c>
      <c r="C875" s="25" t="s">
        <v>1579</v>
      </c>
      <c r="D875" s="26" t="s">
        <v>1580</v>
      </c>
      <c r="E875" s="27"/>
      <c r="F875" s="27" t="n">
        <v>303010</v>
      </c>
      <c r="G875" s="31" t="e">
        <f aca="false">F875*#REF!</f>
        <v>#REF!</v>
      </c>
      <c r="H875" s="32" t="e">
        <f aca="false">F875/#REF!</f>
        <v>#REF!</v>
      </c>
      <c r="I875" s="33" t="e">
        <f aca="false">G875-#REF!</f>
        <v>#REF!</v>
      </c>
    </row>
    <row r="876" s="28" customFormat="true" ht="27" hidden="false" customHeight="false" outlineLevel="0" collapsed="false">
      <c r="A876" s="6" t="e">
        <f aca="false">A875+1</f>
        <v>#REF!</v>
      </c>
      <c r="B876" s="24" t="s">
        <v>1581</v>
      </c>
      <c r="C876" s="25" t="s">
        <v>1582</v>
      </c>
      <c r="D876" s="26" t="s">
        <v>1583</v>
      </c>
      <c r="E876" s="27"/>
      <c r="F876" s="27" t="n">
        <v>576570</v>
      </c>
      <c r="G876" s="31" t="e">
        <f aca="false">F876*#REF!</f>
        <v>#REF!</v>
      </c>
      <c r="H876" s="32" t="e">
        <f aca="false">F876/#REF!</f>
        <v>#REF!</v>
      </c>
      <c r="I876" s="33" t="e">
        <f aca="false">G876-#REF!</f>
        <v>#REF!</v>
      </c>
    </row>
    <row r="877" s="28" customFormat="true" ht="13.5" hidden="false" customHeight="false" outlineLevel="0" collapsed="false">
      <c r="A877" s="6" t="e">
        <f aca="false">A876+1</f>
        <v>#REF!</v>
      </c>
      <c r="B877" s="24" t="s">
        <v>1584</v>
      </c>
      <c r="C877" s="25" t="s">
        <v>1585</v>
      </c>
      <c r="D877" s="26" t="s">
        <v>1586</v>
      </c>
      <c r="E877" s="27"/>
      <c r="F877" s="27" t="n">
        <v>56340</v>
      </c>
      <c r="G877" s="31" t="e">
        <f aca="false">F877*#REF!</f>
        <v>#REF!</v>
      </c>
      <c r="H877" s="32" t="e">
        <f aca="false">F877/#REF!</f>
        <v>#REF!</v>
      </c>
      <c r="I877" s="33" t="e">
        <f aca="false">G877-#REF!</f>
        <v>#REF!</v>
      </c>
    </row>
    <row r="878" s="43" customFormat="true" ht="13.5" hidden="false" customHeight="false" outlineLevel="0" collapsed="false">
      <c r="A878" s="6" t="e">
        <f aca="false">A877+1</f>
        <v>#REF!</v>
      </c>
      <c r="I878" s="33" t="e">
        <f aca="false">G878-#REF!</f>
        <v>#REF!</v>
      </c>
    </row>
    <row r="879" s="43" customFormat="true" ht="13.5" hidden="false" customHeight="false" outlineLevel="0" collapsed="false">
      <c r="A879" s="6" t="e">
        <f aca="false">A878+1</f>
        <v>#REF!</v>
      </c>
      <c r="B879" s="19"/>
      <c r="D879" s="76"/>
      <c r="E879" s="58"/>
      <c r="I879" s="33" t="e">
        <f aca="false">G879-#REF!</f>
        <v>#REF!</v>
      </c>
    </row>
    <row r="880" s="43" customFormat="true" ht="13.5" hidden="false" customHeight="false" outlineLevel="0" collapsed="false">
      <c r="A880" s="6" t="e">
        <f aca="false">A879+1</f>
        <v>#REF!</v>
      </c>
      <c r="B880" s="19"/>
      <c r="D880" s="76"/>
      <c r="E880" s="58"/>
      <c r="I880" s="33" t="e">
        <f aca="false">G880-#REF!</f>
        <v>#REF!</v>
      </c>
    </row>
    <row r="881" s="28" customFormat="true" ht="27" hidden="false" customHeight="false" outlineLevel="0" collapsed="false">
      <c r="A881" s="6" t="e">
        <f aca="false">A880+1</f>
        <v>#REF!</v>
      </c>
      <c r="B881" s="24" t="s">
        <v>1587</v>
      </c>
      <c r="C881" s="25" t="s">
        <v>1588</v>
      </c>
      <c r="D881" s="26" t="s">
        <v>1589</v>
      </c>
      <c r="E881" s="27"/>
      <c r="F881" s="27" t="n">
        <v>229050</v>
      </c>
      <c r="G881" s="31" t="e">
        <f aca="false">F881*#REF!</f>
        <v>#REF!</v>
      </c>
      <c r="H881" s="32" t="e">
        <f aca="false">F881/#REF!</f>
        <v>#REF!</v>
      </c>
      <c r="I881" s="33" t="e">
        <f aca="false">G881-#REF!</f>
        <v>#REF!</v>
      </c>
    </row>
    <row r="882" s="28" customFormat="true" ht="40.5" hidden="false" customHeight="false" outlineLevel="0" collapsed="false">
      <c r="A882" s="6" t="e">
        <f aca="false">A881+1</f>
        <v>#REF!</v>
      </c>
      <c r="B882" s="24" t="s">
        <v>1590</v>
      </c>
      <c r="C882" s="25" t="s">
        <v>1591</v>
      </c>
      <c r="D882" s="26" t="s">
        <v>1592</v>
      </c>
      <c r="E882" s="27"/>
      <c r="F882" s="27" t="n">
        <v>152700</v>
      </c>
      <c r="G882" s="31" t="e">
        <f aca="false">F882*#REF!</f>
        <v>#REF!</v>
      </c>
      <c r="H882" s="32" t="e">
        <f aca="false">F882/#REF!</f>
        <v>#REF!</v>
      </c>
      <c r="I882" s="33" t="e">
        <f aca="false">G882-#REF!</f>
        <v>#REF!</v>
      </c>
    </row>
    <row r="883" s="28" customFormat="true" ht="27" hidden="false" customHeight="false" outlineLevel="0" collapsed="false">
      <c r="A883" s="6" t="e">
        <f aca="false">A882+1</f>
        <v>#REF!</v>
      </c>
      <c r="B883" s="24" t="s">
        <v>1593</v>
      </c>
      <c r="C883" s="25" t="s">
        <v>1594</v>
      </c>
      <c r="D883" s="26" t="s">
        <v>1595</v>
      </c>
      <c r="E883" s="27"/>
      <c r="F883" s="27" t="n">
        <v>478610</v>
      </c>
      <c r="G883" s="31" t="e">
        <f aca="false">F883*#REF!</f>
        <v>#REF!</v>
      </c>
      <c r="H883" s="32" t="e">
        <f aca="false">F883/#REF!</f>
        <v>#REF!</v>
      </c>
      <c r="I883" s="33" t="e">
        <f aca="false">G883-#REF!</f>
        <v>#REF!</v>
      </c>
    </row>
    <row r="884" s="28" customFormat="true" ht="13.5" hidden="false" customHeight="false" outlineLevel="0" collapsed="false">
      <c r="A884" s="6" t="e">
        <f aca="false">A883+1</f>
        <v>#REF!</v>
      </c>
      <c r="B884" s="24" t="s">
        <v>1596</v>
      </c>
      <c r="C884" s="25" t="s">
        <v>1597</v>
      </c>
      <c r="D884" s="26" t="s">
        <v>1598</v>
      </c>
      <c r="E884" s="27"/>
      <c r="F884" s="27" t="n">
        <v>439040</v>
      </c>
      <c r="G884" s="31" t="e">
        <f aca="false">F884*#REF!</f>
        <v>#REF!</v>
      </c>
      <c r="H884" s="32" t="e">
        <f aca="false">F884/#REF!</f>
        <v>#REF!</v>
      </c>
      <c r="I884" s="33" t="e">
        <f aca="false">G884-#REF!</f>
        <v>#REF!</v>
      </c>
    </row>
    <row r="885" s="28" customFormat="true" ht="13.5" hidden="false" customHeight="false" outlineLevel="0" collapsed="false">
      <c r="A885" s="6" t="e">
        <f aca="false">A884+1</f>
        <v>#REF!</v>
      </c>
      <c r="B885" s="24" t="s">
        <v>1599</v>
      </c>
      <c r="C885" s="25" t="s">
        <v>1600</v>
      </c>
      <c r="D885" s="26" t="s">
        <v>1601</v>
      </c>
      <c r="E885" s="27"/>
      <c r="F885" s="27" t="n">
        <v>403190</v>
      </c>
      <c r="G885" s="31" t="e">
        <f aca="false">F885*#REF!</f>
        <v>#REF!</v>
      </c>
      <c r="H885" s="32" t="e">
        <f aca="false">F885/#REF!</f>
        <v>#REF!</v>
      </c>
      <c r="I885" s="33" t="e">
        <f aca="false">G885-#REF!</f>
        <v>#REF!</v>
      </c>
    </row>
    <row r="886" s="28" customFormat="true" ht="27" hidden="false" customHeight="false" outlineLevel="0" collapsed="false">
      <c r="A886" s="6" t="e">
        <f aca="false">A885+1</f>
        <v>#REF!</v>
      </c>
      <c r="B886" s="24" t="s">
        <v>1602</v>
      </c>
      <c r="C886" s="25" t="s">
        <v>1603</v>
      </c>
      <c r="D886" s="26" t="s">
        <v>1604</v>
      </c>
      <c r="E886" s="27"/>
      <c r="F886" s="27" t="n">
        <v>519260</v>
      </c>
      <c r="G886" s="31" t="e">
        <f aca="false">F886*#REF!</f>
        <v>#REF!</v>
      </c>
      <c r="H886" s="32" t="e">
        <f aca="false">F886/#REF!</f>
        <v>#REF!</v>
      </c>
      <c r="I886" s="33" t="e">
        <f aca="false">G886-#REF!</f>
        <v>#REF!</v>
      </c>
    </row>
    <row r="887" s="28" customFormat="true" ht="13.5" hidden="false" customHeight="false" outlineLevel="0" collapsed="false">
      <c r="A887" s="6" t="e">
        <f aca="false">A886+1</f>
        <v>#REF!</v>
      </c>
      <c r="B887" s="24" t="s">
        <v>1605</v>
      </c>
      <c r="C887" s="25"/>
      <c r="D887" s="26" t="s">
        <v>1606</v>
      </c>
      <c r="E887" s="27"/>
      <c r="I887" s="33" t="e">
        <f aca="false">G887-#REF!</f>
        <v>#REF!</v>
      </c>
    </row>
    <row r="888" s="28" customFormat="true" ht="27" hidden="false" customHeight="false" outlineLevel="0" collapsed="false">
      <c r="A888" s="6" t="e">
        <f aca="false">A887+1</f>
        <v>#REF!</v>
      </c>
      <c r="B888" s="24"/>
      <c r="C888" s="25" t="s">
        <v>1607</v>
      </c>
      <c r="D888" s="26" t="s">
        <v>1608</v>
      </c>
      <c r="E888" s="27"/>
      <c r="F888" s="27" t="n">
        <v>233730</v>
      </c>
      <c r="G888" s="31" t="e">
        <f aca="false">F888*#REF!</f>
        <v>#REF!</v>
      </c>
      <c r="H888" s="32" t="e">
        <f aca="false">F888/#REF!</f>
        <v>#REF!</v>
      </c>
      <c r="I888" s="33" t="e">
        <f aca="false">G888-#REF!</f>
        <v>#REF!</v>
      </c>
    </row>
    <row r="889" s="28" customFormat="true" ht="27" hidden="false" customHeight="false" outlineLevel="0" collapsed="false">
      <c r="A889" s="6" t="e">
        <f aca="false">A888+1</f>
        <v>#REF!</v>
      </c>
      <c r="B889" s="24"/>
      <c r="C889" s="25" t="s">
        <v>1609</v>
      </c>
      <c r="D889" s="26" t="s">
        <v>1610</v>
      </c>
      <c r="E889" s="27"/>
      <c r="F889" s="27" t="n">
        <v>458140</v>
      </c>
      <c r="G889" s="31" t="e">
        <f aca="false">F889*#REF!</f>
        <v>#REF!</v>
      </c>
      <c r="H889" s="32" t="e">
        <f aca="false">F889/#REF!</f>
        <v>#REF!</v>
      </c>
      <c r="I889" s="33" t="e">
        <f aca="false">G889-#REF!</f>
        <v>#REF!</v>
      </c>
    </row>
    <row r="890" s="43" customFormat="true" ht="13.5" hidden="false" customHeight="false" outlineLevel="0" collapsed="false">
      <c r="A890" s="6" t="e">
        <f aca="false">A889+1</f>
        <v>#REF!</v>
      </c>
      <c r="B890" s="72" t="s">
        <v>1611</v>
      </c>
      <c r="C890" s="40"/>
      <c r="D890" s="41" t="s">
        <v>1612</v>
      </c>
      <c r="E890" s="42"/>
      <c r="I890" s="47" t="e">
        <f aca="false">G890-#REF!</f>
        <v>#REF!</v>
      </c>
    </row>
    <row r="891" s="43" customFormat="true" ht="13.5" hidden="false" customHeight="false" outlineLevel="0" collapsed="false">
      <c r="A891" s="6" t="e">
        <f aca="false">A890+1</f>
        <v>#REF!</v>
      </c>
      <c r="B891" s="64"/>
      <c r="C891" s="40"/>
      <c r="D891" s="41" t="s">
        <v>1613</v>
      </c>
      <c r="E891" s="42"/>
      <c r="I891" s="47" t="e">
        <f aca="false">G891-#REF!</f>
        <v>#REF!</v>
      </c>
    </row>
    <row r="892" s="43" customFormat="true" ht="13.5" hidden="false" customHeight="false" outlineLevel="0" collapsed="false">
      <c r="A892" s="6" t="e">
        <f aca="false">A891+1</f>
        <v>#REF!</v>
      </c>
      <c r="B892" s="64"/>
      <c r="C892" s="40" t="s">
        <v>1614</v>
      </c>
      <c r="D892" s="20" t="s">
        <v>1615</v>
      </c>
      <c r="E892" s="42"/>
      <c r="F892" s="42" t="n">
        <v>282560</v>
      </c>
      <c r="G892" s="49" t="e">
        <f aca="false">F892*#REF!</f>
        <v>#REF!</v>
      </c>
      <c r="H892" s="50" t="e">
        <f aca="false">F892/#REF!</f>
        <v>#REF!</v>
      </c>
      <c r="I892" s="47" t="e">
        <f aca="false">G892-#REF!</f>
        <v>#REF!</v>
      </c>
    </row>
    <row r="893" s="43" customFormat="true" ht="13.5" hidden="false" customHeight="false" outlineLevel="0" collapsed="false">
      <c r="A893" s="6" t="e">
        <f aca="false">A892+1</f>
        <v>#REF!</v>
      </c>
      <c r="B893" s="64"/>
      <c r="C893" s="40" t="s">
        <v>1616</v>
      </c>
      <c r="D893" s="20" t="s">
        <v>1617</v>
      </c>
      <c r="E893" s="42"/>
      <c r="F893" s="42" t="n">
        <v>259020</v>
      </c>
      <c r="G893" s="49" t="e">
        <f aca="false">F893*#REF!</f>
        <v>#REF!</v>
      </c>
      <c r="H893" s="50" t="e">
        <f aca="false">F893/#REF!</f>
        <v>#REF!</v>
      </c>
      <c r="I893" s="47" t="e">
        <f aca="false">G893-#REF!</f>
        <v>#REF!</v>
      </c>
    </row>
    <row r="894" s="43" customFormat="true" ht="27" hidden="false" customHeight="false" outlineLevel="0" collapsed="false">
      <c r="A894" s="6" t="e">
        <f aca="false">A893+1</f>
        <v>#REF!</v>
      </c>
      <c r="B894" s="64"/>
      <c r="C894" s="40" t="s">
        <v>1618</v>
      </c>
      <c r="D894" s="41" t="s">
        <v>1619</v>
      </c>
      <c r="E894" s="42"/>
      <c r="F894" s="42" t="n">
        <v>368680</v>
      </c>
      <c r="G894" s="49" t="e">
        <f aca="false">F894*#REF!</f>
        <v>#REF!</v>
      </c>
      <c r="H894" s="50" t="e">
        <f aca="false">F894/#REF!</f>
        <v>#REF!</v>
      </c>
      <c r="I894" s="47" t="e">
        <f aca="false">G894-#REF!</f>
        <v>#REF!</v>
      </c>
    </row>
    <row r="895" s="43" customFormat="true" ht="27" hidden="false" customHeight="false" outlineLevel="0" collapsed="false">
      <c r="A895" s="6" t="e">
        <f aca="false">A894+1</f>
        <v>#REF!</v>
      </c>
      <c r="B895" s="64"/>
      <c r="C895" s="40" t="s">
        <v>1620</v>
      </c>
      <c r="D895" s="41" t="s">
        <v>1621</v>
      </c>
      <c r="E895" s="42"/>
      <c r="F895" s="42" t="n">
        <v>355200</v>
      </c>
      <c r="G895" s="49" t="e">
        <f aca="false">F895*#REF!</f>
        <v>#REF!</v>
      </c>
      <c r="H895" s="50" t="e">
        <f aca="false">F895/#REF!</f>
        <v>#REF!</v>
      </c>
      <c r="I895" s="47" t="e">
        <f aca="false">G895-#REF!</f>
        <v>#REF!</v>
      </c>
    </row>
    <row r="896" s="43" customFormat="true" ht="13.5" hidden="false" customHeight="false" outlineLevel="0" collapsed="false">
      <c r="A896" s="6" t="e">
        <f aca="false">A895+1</f>
        <v>#REF!</v>
      </c>
      <c r="B896" s="64"/>
      <c r="C896" s="40" t="s">
        <v>1622</v>
      </c>
      <c r="D896" s="41" t="s">
        <v>1623</v>
      </c>
      <c r="E896" s="42"/>
      <c r="F896" s="42" t="n">
        <v>479280</v>
      </c>
      <c r="G896" s="49" t="e">
        <f aca="false">F896*#REF!</f>
        <v>#REF!</v>
      </c>
      <c r="H896" s="50" t="e">
        <f aca="false">F896/#REF!</f>
        <v>#REF!</v>
      </c>
      <c r="I896" s="47" t="e">
        <f aca="false">G896-#REF!</f>
        <v>#REF!</v>
      </c>
    </row>
    <row r="897" s="15" customFormat="true" ht="18.75" hidden="false" customHeight="false" outlineLevel="0" collapsed="false">
      <c r="A897" s="6" t="e">
        <f aca="false">A896+1</f>
        <v>#REF!</v>
      </c>
      <c r="D897" s="53" t="s">
        <v>1624</v>
      </c>
      <c r="E897" s="14"/>
      <c r="I897" s="33" t="e">
        <f aca="false">G897-#REF!</f>
        <v>#REF!</v>
      </c>
    </row>
    <row r="898" s="43" customFormat="true" ht="13.5" hidden="false" customHeight="false" outlineLevel="0" collapsed="false">
      <c r="A898" s="6" t="e">
        <f aca="false">A897+1</f>
        <v>#REF!</v>
      </c>
      <c r="B898" s="72" t="s">
        <v>1625</v>
      </c>
      <c r="C898" s="40"/>
      <c r="D898" s="41" t="s">
        <v>1626</v>
      </c>
      <c r="E898" s="42"/>
      <c r="I898" s="47" t="e">
        <f aca="false">G898-#REF!</f>
        <v>#REF!</v>
      </c>
    </row>
    <row r="899" s="43" customFormat="true" ht="13.5" hidden="false" customHeight="false" outlineLevel="0" collapsed="false">
      <c r="A899" s="6" t="e">
        <f aca="false">A898+1</f>
        <v>#REF!</v>
      </c>
      <c r="B899" s="64"/>
      <c r="C899" s="40" t="s">
        <v>1627</v>
      </c>
      <c r="D899" s="41" t="s">
        <v>1628</v>
      </c>
      <c r="E899" s="44"/>
      <c r="F899" s="44" t="n">
        <v>33110</v>
      </c>
      <c r="G899" s="49" t="e">
        <f aca="false">F899*#REF!</f>
        <v>#REF!</v>
      </c>
      <c r="H899" s="50" t="e">
        <f aca="false">F899/#REF!</f>
        <v>#REF!</v>
      </c>
      <c r="I899" s="47" t="e">
        <f aca="false">G899-#REF!</f>
        <v>#REF!</v>
      </c>
    </row>
    <row r="900" s="43" customFormat="true" ht="13.5" hidden="false" customHeight="false" outlineLevel="0" collapsed="false">
      <c r="A900" s="6" t="e">
        <f aca="false">A899+1</f>
        <v>#REF!</v>
      </c>
      <c r="B900" s="64"/>
      <c r="C900" s="40" t="s">
        <v>1629</v>
      </c>
      <c r="D900" s="41" t="s">
        <v>1630</v>
      </c>
      <c r="E900" s="42"/>
      <c r="F900" s="44" t="n">
        <v>70140</v>
      </c>
      <c r="G900" s="49" t="e">
        <f aca="false">F900*#REF!</f>
        <v>#REF!</v>
      </c>
      <c r="H900" s="50" t="e">
        <f aca="false">F900/#REF!</f>
        <v>#REF!</v>
      </c>
      <c r="I900" s="47" t="e">
        <f aca="false">G900-#REF!</f>
        <v>#REF!</v>
      </c>
    </row>
    <row r="901" s="43" customFormat="true" ht="13.5" hidden="false" customHeight="false" outlineLevel="0" collapsed="false">
      <c r="A901" s="6" t="e">
        <f aca="false">A900+1</f>
        <v>#REF!</v>
      </c>
      <c r="B901" s="64"/>
      <c r="D901" s="41" t="s">
        <v>1631</v>
      </c>
      <c r="E901" s="42"/>
      <c r="I901" s="47" t="e">
        <f aca="false">G901-#REF!</f>
        <v>#REF!</v>
      </c>
    </row>
    <row r="902" s="43" customFormat="true" ht="13.5" hidden="false" customHeight="false" outlineLevel="0" collapsed="false">
      <c r="A902" s="6" t="e">
        <f aca="false">A901+1</f>
        <v>#REF!</v>
      </c>
      <c r="B902" s="64"/>
      <c r="C902" s="40" t="s">
        <v>1632</v>
      </c>
      <c r="D902" s="20" t="s">
        <v>1633</v>
      </c>
      <c r="E902" s="42"/>
      <c r="F902" s="42" t="n">
        <v>100200</v>
      </c>
      <c r="G902" s="49" t="e">
        <f aca="false">F902*#REF!</f>
        <v>#REF!</v>
      </c>
      <c r="H902" s="50" t="e">
        <f aca="false">F902/#REF!</f>
        <v>#REF!</v>
      </c>
      <c r="I902" s="47" t="e">
        <f aca="false">G902-#REF!</f>
        <v>#REF!</v>
      </c>
    </row>
    <row r="903" s="43" customFormat="true" ht="40.5" hidden="false" customHeight="false" outlineLevel="0" collapsed="false">
      <c r="A903" s="6" t="e">
        <f aca="false">A902+1</f>
        <v>#REF!</v>
      </c>
      <c r="B903" s="64"/>
      <c r="C903" s="40" t="s">
        <v>1634</v>
      </c>
      <c r="D903" s="41" t="s">
        <v>1635</v>
      </c>
      <c r="E903" s="42"/>
      <c r="F903" s="42" t="n">
        <v>50100</v>
      </c>
      <c r="G903" s="49" t="e">
        <f aca="false">F903*#REF!</f>
        <v>#REF!</v>
      </c>
      <c r="H903" s="50" t="e">
        <f aca="false">F903/#REF!</f>
        <v>#REF!</v>
      </c>
      <c r="I903" s="47"/>
    </row>
    <row r="904" s="43" customFormat="true" ht="13.5" hidden="false" customHeight="false" outlineLevel="0" collapsed="false">
      <c r="A904" s="6" t="e">
        <f aca="false">A903+1</f>
        <v>#REF!</v>
      </c>
      <c r="B904" s="64"/>
      <c r="C904" s="40"/>
      <c r="D904" s="20" t="s">
        <v>1636</v>
      </c>
      <c r="E904" s="42"/>
      <c r="F904" s="42"/>
      <c r="G904" s="49"/>
      <c r="H904" s="50"/>
      <c r="I904" s="47"/>
    </row>
    <row r="905" s="43" customFormat="true" ht="40.5" hidden="false" customHeight="false" outlineLevel="0" collapsed="false">
      <c r="A905" s="6" t="e">
        <f aca="false">A904+1</f>
        <v>#REF!</v>
      </c>
      <c r="B905" s="64"/>
      <c r="C905" s="40"/>
      <c r="D905" s="20" t="s">
        <v>1637</v>
      </c>
      <c r="E905" s="42"/>
      <c r="F905" s="42"/>
      <c r="G905" s="49"/>
      <c r="H905" s="50"/>
      <c r="I905" s="47"/>
    </row>
    <row r="906" s="43" customFormat="true" ht="13.5" hidden="false" customHeight="false" outlineLevel="0" collapsed="false">
      <c r="A906" s="6" t="e">
        <f aca="false">A905+1</f>
        <v>#REF!</v>
      </c>
      <c r="B906" s="64"/>
      <c r="C906" s="40" t="s">
        <v>1638</v>
      </c>
      <c r="D906" s="20" t="s">
        <v>1639</v>
      </c>
      <c r="E906" s="42"/>
      <c r="F906" s="42" t="n">
        <v>100200</v>
      </c>
      <c r="G906" s="49" t="e">
        <f aca="false">F906*#REF!</f>
        <v>#REF!</v>
      </c>
      <c r="H906" s="50" t="e">
        <f aca="false">F906/#REF!</f>
        <v>#REF!</v>
      </c>
      <c r="I906" s="47" t="e">
        <f aca="false">G906-#REF!</f>
        <v>#REF!</v>
      </c>
    </row>
    <row r="907" s="43" customFormat="true" ht="40.5" hidden="false" customHeight="false" outlineLevel="0" collapsed="false">
      <c r="A907" s="6" t="e">
        <f aca="false">A906+1</f>
        <v>#REF!</v>
      </c>
      <c r="B907" s="64"/>
      <c r="C907" s="40" t="s">
        <v>1640</v>
      </c>
      <c r="D907" s="41" t="s">
        <v>1641</v>
      </c>
      <c r="E907" s="42"/>
      <c r="F907" s="42" t="n">
        <v>50100</v>
      </c>
      <c r="G907" s="49" t="e">
        <f aca="false">F907*#REF!</f>
        <v>#REF!</v>
      </c>
      <c r="H907" s="50" t="e">
        <f aca="false">F907/#REF!</f>
        <v>#REF!</v>
      </c>
      <c r="I907" s="47"/>
    </row>
    <row r="908" s="43" customFormat="true" ht="40.5" hidden="false" customHeight="false" outlineLevel="0" collapsed="false">
      <c r="A908" s="6" t="e">
        <f aca="false">A907+1</f>
        <v>#REF!</v>
      </c>
      <c r="B908" s="64"/>
      <c r="C908" s="40"/>
      <c r="D908" s="20" t="s">
        <v>1642</v>
      </c>
      <c r="E908" s="42"/>
      <c r="F908" s="42"/>
      <c r="G908" s="49"/>
      <c r="H908" s="50"/>
      <c r="I908" s="47"/>
    </row>
    <row r="909" s="43" customFormat="true" ht="13.5" hidden="false" customHeight="false" outlineLevel="0" collapsed="false">
      <c r="A909" s="6" t="e">
        <f aca="false">A908+1</f>
        <v>#REF!</v>
      </c>
      <c r="B909" s="64"/>
      <c r="C909" s="40"/>
      <c r="D909" s="41" t="s">
        <v>1643</v>
      </c>
      <c r="E909" s="42"/>
      <c r="I909" s="47" t="e">
        <f aca="false">G909-#REF!</f>
        <v>#REF!</v>
      </c>
    </row>
    <row r="910" s="43" customFormat="true" ht="13.5" hidden="false" customHeight="false" outlineLevel="0" collapsed="false">
      <c r="A910" s="6" t="e">
        <f aca="false">A909+1</f>
        <v>#REF!</v>
      </c>
      <c r="B910" s="64"/>
      <c r="C910" s="40" t="s">
        <v>1644</v>
      </c>
      <c r="D910" s="20" t="s">
        <v>1645</v>
      </c>
      <c r="E910" s="42"/>
      <c r="F910" s="44" t="n">
        <v>103210</v>
      </c>
      <c r="G910" s="49" t="e">
        <f aca="false">F910*#REF!</f>
        <v>#REF!</v>
      </c>
      <c r="H910" s="50" t="e">
        <f aca="false">F910/#REF!</f>
        <v>#REF!</v>
      </c>
      <c r="I910" s="47" t="e">
        <f aca="false">G910-#REF!</f>
        <v>#REF!</v>
      </c>
    </row>
    <row r="911" s="43" customFormat="true" ht="13.5" hidden="false" customHeight="false" outlineLevel="0" collapsed="false">
      <c r="A911" s="6" t="e">
        <f aca="false">A910+1</f>
        <v>#REF!</v>
      </c>
      <c r="B911" s="64"/>
      <c r="C911" s="40" t="s">
        <v>1646</v>
      </c>
      <c r="D911" s="20" t="s">
        <v>1647</v>
      </c>
      <c r="E911" s="42"/>
      <c r="F911" s="44" t="n">
        <v>103210</v>
      </c>
      <c r="G911" s="49" t="e">
        <f aca="false">F911*#REF!</f>
        <v>#REF!</v>
      </c>
      <c r="H911" s="50" t="e">
        <f aca="false">F911/#REF!</f>
        <v>#REF!</v>
      </c>
      <c r="I911" s="47" t="e">
        <f aca="false">G911-#REF!</f>
        <v>#REF!</v>
      </c>
    </row>
    <row r="912" s="43" customFormat="true" ht="13.5" hidden="false" customHeight="false" outlineLevel="0" collapsed="false">
      <c r="A912" s="6" t="e">
        <f aca="false">#REF!+1</f>
        <v>#REF!</v>
      </c>
      <c r="B912" s="40"/>
      <c r="C912" s="40" t="s">
        <v>1648</v>
      </c>
      <c r="D912" s="71" t="s">
        <v>1649</v>
      </c>
      <c r="E912" s="42"/>
      <c r="F912" s="44" t="n">
        <v>87250</v>
      </c>
      <c r="G912" s="49" t="e">
        <f aca="false">F912*#REF!</f>
        <v>#REF!</v>
      </c>
      <c r="H912" s="50" t="e">
        <f aca="false">F912/#REF!</f>
        <v>#REF!</v>
      </c>
      <c r="I912" s="47" t="e">
        <f aca="false">G912-#REF!</f>
        <v>#REF!</v>
      </c>
    </row>
    <row r="913" s="43" customFormat="true" ht="13.5" hidden="false" customHeight="false" outlineLevel="0" collapsed="false">
      <c r="A913" s="6" t="e">
        <f aca="false">#REF!+1</f>
        <v>#REF!</v>
      </c>
      <c r="B913" s="72" t="s">
        <v>1650</v>
      </c>
      <c r="C913" s="40"/>
      <c r="D913" s="41" t="s">
        <v>1651</v>
      </c>
      <c r="E913" s="42"/>
      <c r="I913" s="47" t="e">
        <f aca="false">G913-#REF!</f>
        <v>#REF!</v>
      </c>
    </row>
    <row r="914" s="43" customFormat="true" ht="13.5" hidden="false" customHeight="false" outlineLevel="0" collapsed="false">
      <c r="A914" s="6" t="e">
        <f aca="false">A913+1</f>
        <v>#REF!</v>
      </c>
      <c r="B914" s="64"/>
      <c r="C914" s="40" t="s">
        <v>1652</v>
      </c>
      <c r="D914" s="41" t="s">
        <v>1628</v>
      </c>
      <c r="E914" s="42"/>
      <c r="F914" s="44" t="n">
        <v>41130</v>
      </c>
      <c r="G914" s="49" t="e">
        <f aca="false">F914*#REF!</f>
        <v>#REF!</v>
      </c>
      <c r="H914" s="50" t="e">
        <f aca="false">F914/#REF!</f>
        <v>#REF!</v>
      </c>
      <c r="I914" s="47" t="e">
        <f aca="false">G914-#REF!</f>
        <v>#REF!</v>
      </c>
    </row>
    <row r="915" s="43" customFormat="true" ht="13.5" hidden="false" customHeight="false" outlineLevel="0" collapsed="false">
      <c r="A915" s="6" t="e">
        <f aca="false">A914+1</f>
        <v>#REF!</v>
      </c>
      <c r="B915" s="64"/>
      <c r="C915" s="40" t="s">
        <v>1653</v>
      </c>
      <c r="D915" s="41" t="s">
        <v>1630</v>
      </c>
      <c r="E915" s="42"/>
      <c r="F915" s="44" t="n">
        <v>86220</v>
      </c>
      <c r="G915" s="49" t="e">
        <f aca="false">F915*#REF!</f>
        <v>#REF!</v>
      </c>
      <c r="H915" s="50" t="e">
        <f aca="false">F915/#REF!</f>
        <v>#REF!</v>
      </c>
      <c r="I915" s="47" t="e">
        <f aca="false">G915-#REF!</f>
        <v>#REF!</v>
      </c>
    </row>
    <row r="916" s="43" customFormat="true" ht="13.5" hidden="false" customHeight="false" outlineLevel="0" collapsed="false">
      <c r="A916" s="6" t="e">
        <f aca="false">A915+1</f>
        <v>#REF!</v>
      </c>
      <c r="B916" s="64"/>
      <c r="C916" s="40"/>
      <c r="D916" s="41" t="s">
        <v>1654</v>
      </c>
      <c r="E916" s="42"/>
      <c r="I916" s="47" t="e">
        <f aca="false">G916-#REF!</f>
        <v>#REF!</v>
      </c>
    </row>
    <row r="917" s="43" customFormat="true" ht="13.5" hidden="false" customHeight="false" outlineLevel="0" collapsed="false">
      <c r="A917" s="6" t="e">
        <f aca="false">A916+1</f>
        <v>#REF!</v>
      </c>
      <c r="B917" s="64"/>
      <c r="C917" s="40" t="s">
        <v>1655</v>
      </c>
      <c r="D917" s="20" t="s">
        <v>1645</v>
      </c>
      <c r="E917" s="42"/>
      <c r="F917" s="44" t="n">
        <v>126010</v>
      </c>
      <c r="G917" s="49" t="e">
        <f aca="false">F917*#REF!</f>
        <v>#REF!</v>
      </c>
      <c r="H917" s="50" t="e">
        <f aca="false">F917/#REF!</f>
        <v>#REF!</v>
      </c>
      <c r="I917" s="47" t="e">
        <f aca="false">G917-#REF!</f>
        <v>#REF!</v>
      </c>
    </row>
    <row r="918" s="43" customFormat="true" ht="13.5" hidden="false" customHeight="false" outlineLevel="0" collapsed="false">
      <c r="A918" s="6" t="e">
        <f aca="false">A917+1</f>
        <v>#REF!</v>
      </c>
      <c r="B918" s="64"/>
      <c r="C918" s="40" t="s">
        <v>1656</v>
      </c>
      <c r="D918" s="20" t="s">
        <v>1647</v>
      </c>
      <c r="E918" s="42"/>
      <c r="F918" s="44" t="n">
        <v>126010</v>
      </c>
      <c r="G918" s="49" t="e">
        <f aca="false">F918*#REF!</f>
        <v>#REF!</v>
      </c>
      <c r="H918" s="50" t="e">
        <f aca="false">F918/#REF!</f>
        <v>#REF!</v>
      </c>
      <c r="I918" s="47" t="e">
        <f aca="false">G918-#REF!</f>
        <v>#REF!</v>
      </c>
    </row>
    <row r="919" s="43" customFormat="true" ht="13.5" hidden="false" customHeight="false" outlineLevel="0" collapsed="false">
      <c r="A919" s="6" t="e">
        <f aca="false">A918+1</f>
        <v>#REF!</v>
      </c>
      <c r="B919" s="64"/>
      <c r="C919" s="40" t="s">
        <v>1657</v>
      </c>
      <c r="D919" s="41" t="s">
        <v>1658</v>
      </c>
      <c r="E919" s="42"/>
      <c r="F919" s="44" t="n">
        <v>96710</v>
      </c>
      <c r="G919" s="49" t="e">
        <f aca="false">F919*#REF!</f>
        <v>#REF!</v>
      </c>
      <c r="H919" s="50" t="e">
        <f aca="false">F919/#REF!</f>
        <v>#REF!</v>
      </c>
      <c r="I919" s="47" t="e">
        <f aca="false">G919-#REF!</f>
        <v>#REF!</v>
      </c>
    </row>
    <row r="920" s="43" customFormat="true" ht="13.5" hidden="false" customHeight="false" outlineLevel="0" collapsed="false">
      <c r="A920" s="6" t="e">
        <f aca="false">A919+1</f>
        <v>#REF!</v>
      </c>
      <c r="B920" s="72" t="s">
        <v>1659</v>
      </c>
      <c r="C920" s="40"/>
      <c r="D920" s="41" t="s">
        <v>1660</v>
      </c>
      <c r="E920" s="81"/>
      <c r="I920" s="47" t="e">
        <f aca="false">G920-#REF!</f>
        <v>#REF!</v>
      </c>
    </row>
    <row r="921" s="43" customFormat="true" ht="13.5" hidden="false" customHeight="false" outlineLevel="0" collapsed="false">
      <c r="A921" s="6" t="e">
        <f aca="false">A920+1</f>
        <v>#REF!</v>
      </c>
      <c r="B921" s="64"/>
      <c r="C921" s="40" t="s">
        <v>1661</v>
      </c>
      <c r="D921" s="41" t="s">
        <v>1628</v>
      </c>
      <c r="E921" s="42"/>
      <c r="F921" s="44" t="n">
        <v>9580</v>
      </c>
      <c r="G921" s="49" t="e">
        <f aca="false">F921*#REF!</f>
        <v>#REF!</v>
      </c>
      <c r="H921" s="50" t="e">
        <f aca="false">F921/#REF!</f>
        <v>#REF!</v>
      </c>
      <c r="I921" s="47" t="e">
        <f aca="false">G921-#REF!</f>
        <v>#REF!</v>
      </c>
    </row>
    <row r="922" s="43" customFormat="true" ht="13.5" hidden="false" customHeight="false" outlineLevel="0" collapsed="false">
      <c r="A922" s="6" t="e">
        <f aca="false">A921+1</f>
        <v>#REF!</v>
      </c>
      <c r="B922" s="64"/>
      <c r="C922" s="40" t="s">
        <v>1662</v>
      </c>
      <c r="D922" s="41" t="s">
        <v>1630</v>
      </c>
      <c r="E922" s="42"/>
      <c r="F922" s="44" t="n">
        <v>13790</v>
      </c>
      <c r="G922" s="49" t="e">
        <f aca="false">F922*#REF!</f>
        <v>#REF!</v>
      </c>
      <c r="H922" s="50" t="e">
        <f aca="false">F922/#REF!</f>
        <v>#REF!</v>
      </c>
      <c r="I922" s="47" t="e">
        <f aca="false">G922-#REF!</f>
        <v>#REF!</v>
      </c>
    </row>
    <row r="923" s="43" customFormat="true" ht="13.5" hidden="false" customHeight="false" outlineLevel="0" collapsed="false">
      <c r="A923" s="6" t="e">
        <f aca="false">A922+1</f>
        <v>#REF!</v>
      </c>
      <c r="B923" s="64"/>
      <c r="C923" s="40"/>
      <c r="D923" s="41" t="s">
        <v>1663</v>
      </c>
      <c r="E923" s="42"/>
      <c r="I923" s="47" t="e">
        <f aca="false">G923-#REF!</f>
        <v>#REF!</v>
      </c>
    </row>
    <row r="924" s="43" customFormat="true" ht="13.5" hidden="false" customHeight="false" outlineLevel="0" collapsed="false">
      <c r="A924" s="6" t="e">
        <f aca="false">A923+1</f>
        <v>#REF!</v>
      </c>
      <c r="B924" s="64"/>
      <c r="C924" s="40" t="s">
        <v>1664</v>
      </c>
      <c r="D924" s="20" t="s">
        <v>1645</v>
      </c>
      <c r="E924" s="42"/>
      <c r="F924" s="44" t="n">
        <v>56780</v>
      </c>
      <c r="G924" s="49" t="e">
        <f aca="false">F924*#REF!</f>
        <v>#REF!</v>
      </c>
      <c r="H924" s="50" t="e">
        <f aca="false">F924/#REF!</f>
        <v>#REF!</v>
      </c>
      <c r="I924" s="47" t="e">
        <f aca="false">G924-#REF!</f>
        <v>#REF!</v>
      </c>
    </row>
    <row r="925" s="43" customFormat="true" ht="13.5" hidden="false" customHeight="false" outlineLevel="0" collapsed="false">
      <c r="A925" s="6" t="e">
        <f aca="false">A924+1</f>
        <v>#REF!</v>
      </c>
      <c r="B925" s="64"/>
      <c r="C925" s="40" t="s">
        <v>1665</v>
      </c>
      <c r="D925" s="20" t="s">
        <v>1647</v>
      </c>
      <c r="E925" s="42"/>
      <c r="F925" s="44" t="n">
        <v>56780</v>
      </c>
      <c r="G925" s="49" t="e">
        <f aca="false">F925*#REF!</f>
        <v>#REF!</v>
      </c>
      <c r="H925" s="50" t="e">
        <f aca="false">F925/#REF!</f>
        <v>#REF!</v>
      </c>
      <c r="I925" s="47" t="e">
        <f aca="false">G925-#REF!</f>
        <v>#REF!</v>
      </c>
    </row>
    <row r="926" s="43" customFormat="true" ht="13.5" hidden="false" customHeight="false" outlineLevel="0" collapsed="false">
      <c r="A926" s="6" t="e">
        <f aca="false">A925+1</f>
        <v>#REF!</v>
      </c>
      <c r="B926" s="64"/>
      <c r="C926" s="40" t="s">
        <v>1666</v>
      </c>
      <c r="D926" s="41" t="s">
        <v>1658</v>
      </c>
      <c r="E926" s="42"/>
      <c r="F926" s="44" t="n">
        <v>43100</v>
      </c>
      <c r="G926" s="49" t="e">
        <f aca="false">F926*#REF!</f>
        <v>#REF!</v>
      </c>
      <c r="H926" s="50" t="e">
        <f aca="false">F926/#REF!</f>
        <v>#REF!</v>
      </c>
      <c r="I926" s="47" t="e">
        <f aca="false">G926-#REF!</f>
        <v>#REF!</v>
      </c>
    </row>
    <row r="927" s="15" customFormat="true" ht="18.75" hidden="false" customHeight="false" outlineLevel="0" collapsed="false">
      <c r="A927" s="6" t="e">
        <f aca="false">A926+1</f>
        <v>#REF!</v>
      </c>
      <c r="D927" s="53" t="s">
        <v>1667</v>
      </c>
      <c r="E927" s="14"/>
      <c r="I927" s="33" t="e">
        <f aca="false">G927-#REF!</f>
        <v>#REF!</v>
      </c>
    </row>
    <row r="928" s="28" customFormat="true" ht="13.5" hidden="false" customHeight="false" outlineLevel="0" collapsed="false">
      <c r="A928" s="6" t="e">
        <f aca="false">A927+1</f>
        <v>#REF!</v>
      </c>
      <c r="B928" s="24" t="s">
        <v>1668</v>
      </c>
      <c r="C928" s="25" t="s">
        <v>1669</v>
      </c>
      <c r="D928" s="26" t="s">
        <v>1670</v>
      </c>
      <c r="E928" s="27"/>
      <c r="F928" s="27" t="n">
        <v>134190</v>
      </c>
      <c r="G928" s="31" t="e">
        <f aca="false">F928*#REF!</f>
        <v>#REF!</v>
      </c>
      <c r="H928" s="32" t="e">
        <f aca="false">F928/#REF!</f>
        <v>#REF!</v>
      </c>
      <c r="I928" s="33" t="e">
        <f aca="false">G928-#REF!</f>
        <v>#REF!</v>
      </c>
    </row>
    <row r="929" s="28" customFormat="true" ht="13.5" hidden="false" customHeight="false" outlineLevel="0" collapsed="false">
      <c r="A929" s="6" t="e">
        <f aca="false">A928+1</f>
        <v>#REF!</v>
      </c>
      <c r="B929" s="24" t="s">
        <v>1671</v>
      </c>
      <c r="C929" s="25" t="s">
        <v>1672</v>
      </c>
      <c r="D929" s="26" t="s">
        <v>1673</v>
      </c>
      <c r="E929" s="27"/>
      <c r="F929" s="27" t="n">
        <v>151460</v>
      </c>
      <c r="G929" s="31" t="e">
        <f aca="false">F929*#REF!</f>
        <v>#REF!</v>
      </c>
      <c r="H929" s="32" t="e">
        <f aca="false">F929/#REF!</f>
        <v>#REF!</v>
      </c>
      <c r="I929" s="33" t="e">
        <f aca="false">G929-#REF!</f>
        <v>#REF!</v>
      </c>
    </row>
    <row r="930" s="28" customFormat="true" ht="13.5" hidden="false" customHeight="false" outlineLevel="0" collapsed="false">
      <c r="A930" s="6" t="e">
        <f aca="false">A929+1</f>
        <v>#REF!</v>
      </c>
      <c r="B930" s="24" t="s">
        <v>1674</v>
      </c>
      <c r="C930" s="25" t="s">
        <v>1675</v>
      </c>
      <c r="D930" s="26" t="s">
        <v>1676</v>
      </c>
      <c r="E930" s="27"/>
      <c r="F930" s="27" t="n">
        <v>13660</v>
      </c>
      <c r="G930" s="31" t="e">
        <f aca="false">F930*#REF!</f>
        <v>#REF!</v>
      </c>
      <c r="H930" s="32" t="e">
        <f aca="false">F930/#REF!</f>
        <v>#REF!</v>
      </c>
      <c r="I930" s="33" t="e">
        <f aca="false">G930-#REF!</f>
        <v>#REF!</v>
      </c>
    </row>
    <row r="931" s="28" customFormat="true" ht="13.5" hidden="false" customHeight="false" outlineLevel="0" collapsed="false">
      <c r="A931" s="6" t="e">
        <f aca="false">A930+1</f>
        <v>#REF!</v>
      </c>
      <c r="B931" s="24"/>
      <c r="C931" s="25"/>
      <c r="D931" s="26" t="s">
        <v>1677</v>
      </c>
      <c r="E931" s="27"/>
      <c r="F931" s="27"/>
      <c r="G931" s="31"/>
      <c r="H931" s="32"/>
      <c r="I931" s="33"/>
    </row>
    <row r="932" s="43" customFormat="true" ht="13.5" hidden="false" customHeight="false" outlineLevel="0" collapsed="false">
      <c r="A932" s="6" t="e">
        <f aca="false">A931+1</f>
        <v>#REF!</v>
      </c>
      <c r="B932" s="24" t="s">
        <v>1678</v>
      </c>
      <c r="D932" s="6" t="s">
        <v>1556</v>
      </c>
      <c r="E932" s="58"/>
      <c r="I932" s="33" t="e">
        <f aca="false">G932-#REF!</f>
        <v>#REF!</v>
      </c>
    </row>
    <row r="933" s="28" customFormat="true" ht="13.5" hidden="false" customHeight="false" outlineLevel="0" collapsed="false">
      <c r="A933" s="6" t="e">
        <f aca="false">A932+1</f>
        <v>#REF!</v>
      </c>
      <c r="B933" s="24" t="s">
        <v>1679</v>
      </c>
      <c r="C933" s="25" t="s">
        <v>1680</v>
      </c>
      <c r="D933" s="26" t="s">
        <v>1681</v>
      </c>
      <c r="E933" s="27"/>
      <c r="F933" s="27" t="n">
        <v>244860</v>
      </c>
      <c r="G933" s="31" t="e">
        <f aca="false">F933*#REF!</f>
        <v>#REF!</v>
      </c>
      <c r="H933" s="32" t="e">
        <f aca="false">F933/#REF!</f>
        <v>#REF!</v>
      </c>
      <c r="I933" s="33" t="e">
        <f aca="false">G933-#REF!</f>
        <v>#REF!</v>
      </c>
    </row>
    <row r="934" s="28" customFormat="true" ht="13.5" hidden="false" customHeight="false" outlineLevel="0" collapsed="false">
      <c r="A934" s="6" t="e">
        <f aca="false">A933+1</f>
        <v>#REF!</v>
      </c>
      <c r="B934" s="24" t="s">
        <v>1682</v>
      </c>
      <c r="C934" s="25"/>
      <c r="D934" s="26" t="s">
        <v>1683</v>
      </c>
      <c r="E934" s="27"/>
      <c r="I934" s="33" t="e">
        <f aca="false">G934-#REF!</f>
        <v>#REF!</v>
      </c>
    </row>
    <row r="935" s="28" customFormat="true" ht="13.5" hidden="false" customHeight="false" outlineLevel="0" collapsed="false">
      <c r="A935" s="6" t="e">
        <f aca="false">A934+1</f>
        <v>#REF!</v>
      </c>
      <c r="B935" s="24"/>
      <c r="C935" s="25" t="s">
        <v>1684</v>
      </c>
      <c r="D935" s="26" t="s">
        <v>489</v>
      </c>
      <c r="E935" s="27"/>
      <c r="F935" s="44" t="n">
        <v>285160</v>
      </c>
      <c r="G935" s="31" t="e">
        <f aca="false">F935*#REF!</f>
        <v>#REF!</v>
      </c>
      <c r="H935" s="32" t="e">
        <f aca="false">F935/#REF!</f>
        <v>#REF!</v>
      </c>
      <c r="I935" s="33" t="e">
        <f aca="false">G935-#REF!</f>
        <v>#REF!</v>
      </c>
    </row>
    <row r="936" s="28" customFormat="true" ht="27" hidden="false" customHeight="false" outlineLevel="0" collapsed="false">
      <c r="A936" s="6" t="e">
        <f aca="false">A935+1</f>
        <v>#REF!</v>
      </c>
      <c r="B936" s="24"/>
      <c r="C936" s="25" t="s">
        <v>1685</v>
      </c>
      <c r="D936" s="26" t="s">
        <v>1686</v>
      </c>
      <c r="E936" s="27"/>
      <c r="F936" s="27" t="n">
        <v>664350</v>
      </c>
      <c r="G936" s="31" t="e">
        <f aca="false">F936*#REF!</f>
        <v>#REF!</v>
      </c>
      <c r="H936" s="32" t="e">
        <f aca="false">F936/#REF!</f>
        <v>#REF!</v>
      </c>
      <c r="I936" s="33" t="e">
        <f aca="false">G936-#REF!</f>
        <v>#REF!</v>
      </c>
    </row>
    <row r="937" s="15" customFormat="true" ht="18.75" hidden="false" customHeight="false" outlineLevel="0" collapsed="false">
      <c r="A937" s="6" t="e">
        <f aca="false">A936+1</f>
        <v>#REF!</v>
      </c>
      <c r="D937" s="53" t="s">
        <v>1687</v>
      </c>
      <c r="E937" s="14"/>
      <c r="I937" s="33" t="e">
        <f aca="false">G937-#REF!</f>
        <v>#REF!</v>
      </c>
    </row>
    <row r="938" s="28" customFormat="true" ht="13.5" hidden="false" customHeight="false" outlineLevel="0" collapsed="false">
      <c r="A938" s="6" t="e">
        <f aca="false">A937+1</f>
        <v>#REF!</v>
      </c>
      <c r="B938" s="24" t="s">
        <v>1688</v>
      </c>
      <c r="C938" s="25" t="s">
        <v>1689</v>
      </c>
      <c r="D938" s="26" t="s">
        <v>1690</v>
      </c>
      <c r="E938" s="27"/>
      <c r="F938" s="27" t="n">
        <v>181060</v>
      </c>
      <c r="G938" s="31" t="e">
        <f aca="false">F938*#REF!</f>
        <v>#REF!</v>
      </c>
      <c r="H938" s="32" t="e">
        <f aca="false">F938/#REF!</f>
        <v>#REF!</v>
      </c>
      <c r="I938" s="33" t="e">
        <f aca="false">G938-#REF!</f>
        <v>#REF!</v>
      </c>
    </row>
    <row r="939" s="28" customFormat="true" ht="13.5" hidden="false" customHeight="false" outlineLevel="0" collapsed="false">
      <c r="A939" s="6" t="e">
        <f aca="false">A938+1</f>
        <v>#REF!</v>
      </c>
      <c r="B939" s="24" t="s">
        <v>1691</v>
      </c>
      <c r="C939" s="25" t="s">
        <v>1692</v>
      </c>
      <c r="D939" s="26" t="s">
        <v>1693</v>
      </c>
      <c r="E939" s="27"/>
      <c r="F939" s="27" t="n">
        <v>190110</v>
      </c>
      <c r="G939" s="31" t="e">
        <f aca="false">F939*#REF!</f>
        <v>#REF!</v>
      </c>
      <c r="H939" s="32" t="e">
        <f aca="false">F939/#REF!</f>
        <v>#REF!</v>
      </c>
      <c r="I939" s="33" t="e">
        <f aca="false">G939-#REF!</f>
        <v>#REF!</v>
      </c>
    </row>
    <row r="940" s="28" customFormat="true" ht="13.5" hidden="false" customHeight="false" outlineLevel="0" collapsed="false">
      <c r="A940" s="6" t="e">
        <f aca="false">A939+1</f>
        <v>#REF!</v>
      </c>
      <c r="B940" s="24" t="s">
        <v>1694</v>
      </c>
      <c r="C940" s="25" t="s">
        <v>1695</v>
      </c>
      <c r="D940" s="26" t="s">
        <v>1696</v>
      </c>
      <c r="E940" s="27"/>
      <c r="F940" s="27" t="n">
        <v>506820</v>
      </c>
      <c r="G940" s="31" t="e">
        <f aca="false">F940*#REF!</f>
        <v>#REF!</v>
      </c>
      <c r="H940" s="32" t="e">
        <f aca="false">F940/#REF!</f>
        <v>#REF!</v>
      </c>
      <c r="I940" s="33" t="e">
        <f aca="false">G940-#REF!</f>
        <v>#REF!</v>
      </c>
    </row>
    <row r="941" s="43" customFormat="true" ht="13.5" hidden="false" customHeight="false" outlineLevel="0" collapsed="false">
      <c r="A941" s="6" t="e">
        <f aca="false">A940+1</f>
        <v>#REF!</v>
      </c>
      <c r="B941" s="40"/>
      <c r="C941" s="40"/>
      <c r="D941" s="71" t="s">
        <v>1697</v>
      </c>
      <c r="E941" s="42"/>
      <c r="I941" s="33" t="e">
        <f aca="false">G941-#REF!</f>
        <v>#REF!</v>
      </c>
    </row>
    <row r="942" s="28" customFormat="true" ht="27" hidden="false" customHeight="false" outlineLevel="0" collapsed="false">
      <c r="A942" s="6" t="e">
        <f aca="false">A941+1</f>
        <v>#REF!</v>
      </c>
      <c r="B942" s="24" t="s">
        <v>1698</v>
      </c>
      <c r="C942" s="25" t="s">
        <v>1699</v>
      </c>
      <c r="D942" s="26" t="s">
        <v>1700</v>
      </c>
      <c r="E942" s="27"/>
      <c r="F942" s="27" t="n">
        <v>207220</v>
      </c>
      <c r="G942" s="31" t="e">
        <f aca="false">F942*#REF!</f>
        <v>#REF!</v>
      </c>
      <c r="H942" s="32" t="e">
        <f aca="false">F942/#REF!</f>
        <v>#REF!</v>
      </c>
      <c r="I942" s="33" t="e">
        <f aca="false">G942-#REF!</f>
        <v>#REF!</v>
      </c>
    </row>
    <row r="943" s="28" customFormat="true" ht="13.5" hidden="false" customHeight="false" outlineLevel="0" collapsed="false">
      <c r="A943" s="6" t="e">
        <f aca="false">A942+1</f>
        <v>#REF!</v>
      </c>
      <c r="B943" s="24" t="s">
        <v>1701</v>
      </c>
      <c r="C943" s="25" t="s">
        <v>1702</v>
      </c>
      <c r="D943" s="26" t="s">
        <v>1703</v>
      </c>
      <c r="E943" s="27"/>
      <c r="F943" s="27" t="n">
        <v>237020</v>
      </c>
      <c r="G943" s="31" t="e">
        <f aca="false">F943*#REF!</f>
        <v>#REF!</v>
      </c>
      <c r="H943" s="32" t="e">
        <f aca="false">F943/#REF!</f>
        <v>#REF!</v>
      </c>
      <c r="I943" s="33" t="e">
        <f aca="false">G943-#REF!</f>
        <v>#REF!</v>
      </c>
    </row>
    <row r="944" s="28" customFormat="true" ht="27" hidden="false" customHeight="false" outlineLevel="0" collapsed="false">
      <c r="A944" s="6" t="e">
        <f aca="false">A943+1</f>
        <v>#REF!</v>
      </c>
      <c r="B944" s="24" t="s">
        <v>1704</v>
      </c>
      <c r="C944" s="25" t="s">
        <v>1705</v>
      </c>
      <c r="D944" s="26" t="s">
        <v>1706</v>
      </c>
      <c r="E944" s="27"/>
      <c r="F944" s="27" t="n">
        <v>259570</v>
      </c>
      <c r="G944" s="31" t="e">
        <f aca="false">F944*#REF!</f>
        <v>#REF!</v>
      </c>
      <c r="H944" s="32" t="e">
        <f aca="false">F944/#REF!</f>
        <v>#REF!</v>
      </c>
      <c r="I944" s="33" t="e">
        <f aca="false">G944-#REF!</f>
        <v>#REF!</v>
      </c>
    </row>
    <row r="945" s="28" customFormat="true" ht="27" hidden="false" customHeight="false" outlineLevel="0" collapsed="false">
      <c r="A945" s="6" t="e">
        <f aca="false">A944+1</f>
        <v>#REF!</v>
      </c>
      <c r="B945" s="24" t="s">
        <v>1707</v>
      </c>
      <c r="C945" s="25" t="s">
        <v>1708</v>
      </c>
      <c r="D945" s="26" t="s">
        <v>1709</v>
      </c>
      <c r="E945" s="27"/>
      <c r="F945" s="27" t="n">
        <v>259570</v>
      </c>
      <c r="G945" s="31" t="e">
        <f aca="false">F945*#REF!</f>
        <v>#REF!</v>
      </c>
      <c r="H945" s="32" t="e">
        <f aca="false">F945/#REF!</f>
        <v>#REF!</v>
      </c>
      <c r="I945" s="33" t="e">
        <f aca="false">G945-#REF!</f>
        <v>#REF!</v>
      </c>
    </row>
    <row r="946" s="28" customFormat="true" ht="13.5" hidden="false" customHeight="false" outlineLevel="0" collapsed="false">
      <c r="A946" s="6" t="e">
        <f aca="false">A945+1</f>
        <v>#REF!</v>
      </c>
      <c r="B946" s="24" t="s">
        <v>1710</v>
      </c>
      <c r="C946" s="25" t="s">
        <v>1711</v>
      </c>
      <c r="D946" s="26" t="s">
        <v>1712</v>
      </c>
      <c r="E946" s="27"/>
      <c r="F946" s="27" t="n">
        <v>261430</v>
      </c>
      <c r="G946" s="31" t="e">
        <f aca="false">F946*#REF!</f>
        <v>#REF!</v>
      </c>
      <c r="H946" s="32" t="e">
        <f aca="false">F946/#REF!</f>
        <v>#REF!</v>
      </c>
      <c r="I946" s="33" t="e">
        <f aca="false">G946-#REF!</f>
        <v>#REF!</v>
      </c>
    </row>
    <row r="947" s="28" customFormat="true" ht="13.5" hidden="false" customHeight="false" outlineLevel="0" collapsed="false">
      <c r="A947" s="6" t="e">
        <f aca="false">A946+1</f>
        <v>#REF!</v>
      </c>
      <c r="B947" s="24" t="s">
        <v>1713</v>
      </c>
      <c r="C947" s="25"/>
      <c r="D947" s="26" t="s">
        <v>1714</v>
      </c>
      <c r="E947" s="27"/>
      <c r="I947" s="33" t="e">
        <f aca="false">G947-#REF!</f>
        <v>#REF!</v>
      </c>
    </row>
    <row r="948" s="28" customFormat="true" ht="27" hidden="false" customHeight="false" outlineLevel="0" collapsed="false">
      <c r="A948" s="6" t="e">
        <f aca="false">A947+1</f>
        <v>#REF!</v>
      </c>
      <c r="B948" s="24"/>
      <c r="C948" s="25" t="s">
        <v>1715</v>
      </c>
      <c r="D948" s="26" t="s">
        <v>1716</v>
      </c>
      <c r="E948" s="27"/>
      <c r="F948" s="27" t="n">
        <v>438430</v>
      </c>
      <c r="G948" s="31" t="e">
        <f aca="false">F948*#REF!</f>
        <v>#REF!</v>
      </c>
      <c r="H948" s="32" t="e">
        <f aca="false">F948/#REF!</f>
        <v>#REF!</v>
      </c>
      <c r="I948" s="33" t="e">
        <f aca="false">G948-#REF!</f>
        <v>#REF!</v>
      </c>
    </row>
    <row r="949" s="28" customFormat="true" ht="13.5" hidden="false" customHeight="false" outlineLevel="0" collapsed="false">
      <c r="A949" s="6" t="e">
        <f aca="false">A948+1</f>
        <v>#REF!</v>
      </c>
      <c r="B949" s="24"/>
      <c r="C949" s="25" t="s">
        <v>1717</v>
      </c>
      <c r="D949" s="26" t="s">
        <v>220</v>
      </c>
      <c r="E949" s="27"/>
      <c r="F949" s="27" t="n">
        <v>323630</v>
      </c>
      <c r="G949" s="31" t="e">
        <f aca="false">F949*#REF!</f>
        <v>#REF!</v>
      </c>
      <c r="H949" s="32" t="e">
        <f aca="false">F949/#REF!</f>
        <v>#REF!</v>
      </c>
      <c r="I949" s="33" t="e">
        <f aca="false">G949-#REF!</f>
        <v>#REF!</v>
      </c>
    </row>
    <row r="950" s="28" customFormat="true" ht="27" hidden="false" customHeight="false" outlineLevel="0" collapsed="false">
      <c r="A950" s="6"/>
      <c r="B950" s="24"/>
      <c r="C950" s="70" t="s">
        <v>1718</v>
      </c>
      <c r="D950" s="71" t="s">
        <v>1719</v>
      </c>
      <c r="E950" s="44"/>
      <c r="F950" s="27"/>
      <c r="G950" s="31"/>
      <c r="H950" s="32"/>
      <c r="I950" s="33"/>
    </row>
    <row r="951" s="28" customFormat="true" ht="27" hidden="false" customHeight="false" outlineLevel="0" collapsed="false">
      <c r="A951" s="6" t="e">
        <f aca="false">A949+1</f>
        <v>#REF!</v>
      </c>
      <c r="B951" s="24" t="s">
        <v>1720</v>
      </c>
      <c r="C951" s="25" t="s">
        <v>1721</v>
      </c>
      <c r="D951" s="26" t="s">
        <v>1722</v>
      </c>
      <c r="E951" s="27"/>
      <c r="F951" s="27" t="n">
        <v>239040</v>
      </c>
      <c r="G951" s="31" t="e">
        <f aca="false">F951*#REF!</f>
        <v>#REF!</v>
      </c>
      <c r="H951" s="32" t="e">
        <f aca="false">F951/#REF!</f>
        <v>#REF!</v>
      </c>
      <c r="I951" s="33" t="e">
        <f aca="false">G951-#REF!</f>
        <v>#REF!</v>
      </c>
    </row>
    <row r="952" s="43" customFormat="true" ht="13.5" hidden="false" customHeight="false" outlineLevel="0" collapsed="false">
      <c r="A952" s="6" t="e">
        <f aca="false">A951+1</f>
        <v>#REF!</v>
      </c>
      <c r="B952" s="72" t="s">
        <v>1723</v>
      </c>
      <c r="C952" s="40"/>
      <c r="D952" s="41" t="s">
        <v>1724</v>
      </c>
      <c r="E952" s="42"/>
      <c r="I952" s="47" t="e">
        <f aca="false">G952-#REF!</f>
        <v>#REF!</v>
      </c>
    </row>
    <row r="953" s="43" customFormat="true" ht="13.5" hidden="false" customHeight="false" outlineLevel="0" collapsed="false">
      <c r="A953" s="6" t="e">
        <f aca="false">A952+1</f>
        <v>#REF!</v>
      </c>
      <c r="B953" s="64"/>
      <c r="C953" s="40" t="s">
        <v>1725</v>
      </c>
      <c r="D953" s="41" t="s">
        <v>1726</v>
      </c>
      <c r="E953" s="42"/>
      <c r="F953" s="42" t="n">
        <v>189680</v>
      </c>
      <c r="G953" s="49" t="e">
        <f aca="false">F953*#REF!</f>
        <v>#REF!</v>
      </c>
      <c r="H953" s="50" t="e">
        <f aca="false">F953/#REF!</f>
        <v>#REF!</v>
      </c>
      <c r="I953" s="47" t="e">
        <f aca="false">G953-#REF!</f>
        <v>#REF!</v>
      </c>
    </row>
    <row r="954" s="43" customFormat="true" ht="27" hidden="false" customHeight="false" outlineLevel="0" collapsed="false">
      <c r="A954" s="6" t="e">
        <f aca="false">A953+1</f>
        <v>#REF!</v>
      </c>
      <c r="B954" s="40"/>
      <c r="C954" s="40" t="s">
        <v>1727</v>
      </c>
      <c r="D954" s="41" t="s">
        <v>1728</v>
      </c>
      <c r="E954" s="42"/>
      <c r="F954" s="42" t="n">
        <v>94840</v>
      </c>
      <c r="G954" s="49" t="e">
        <f aca="false">F954*#REF!</f>
        <v>#REF!</v>
      </c>
      <c r="H954" s="50" t="e">
        <f aca="false">F954/#REF!</f>
        <v>#REF!</v>
      </c>
      <c r="I954" s="47" t="e">
        <f aca="false">G954-#REF!</f>
        <v>#REF!</v>
      </c>
    </row>
    <row r="955" s="43" customFormat="true" ht="13.5" hidden="false" customHeight="false" outlineLevel="0" collapsed="false">
      <c r="A955" s="6" t="e">
        <f aca="false">A954+1</f>
        <v>#REF!</v>
      </c>
      <c r="B955" s="72" t="s">
        <v>1729</v>
      </c>
      <c r="C955" s="40"/>
      <c r="D955" s="41" t="s">
        <v>1730</v>
      </c>
      <c r="E955" s="42"/>
      <c r="I955" s="47" t="e">
        <f aca="false">G955-#REF!</f>
        <v>#REF!</v>
      </c>
    </row>
    <row r="956" s="43" customFormat="true" ht="13.5" hidden="false" customHeight="false" outlineLevel="0" collapsed="false">
      <c r="A956" s="6" t="e">
        <f aca="false">A955+1</f>
        <v>#REF!</v>
      </c>
      <c r="B956" s="40"/>
      <c r="C956" s="40" t="s">
        <v>1731</v>
      </c>
      <c r="D956" s="41" t="s">
        <v>1732</v>
      </c>
      <c r="E956" s="42"/>
      <c r="F956" s="42" t="n">
        <v>5830</v>
      </c>
      <c r="G956" s="49" t="e">
        <f aca="false">F956*#REF!</f>
        <v>#REF!</v>
      </c>
      <c r="H956" s="50" t="e">
        <f aca="false">F956/#REF!</f>
        <v>#REF!</v>
      </c>
      <c r="I956" s="47" t="e">
        <f aca="false">G956-#REF!</f>
        <v>#REF!</v>
      </c>
    </row>
    <row r="957" s="43" customFormat="true" ht="13.5" hidden="false" customHeight="false" outlineLevel="0" collapsed="false">
      <c r="A957" s="6" t="e">
        <f aca="false">A956+1</f>
        <v>#REF!</v>
      </c>
      <c r="B957" s="64"/>
      <c r="C957" s="40" t="s">
        <v>1733</v>
      </c>
      <c r="D957" s="41" t="s">
        <v>1734</v>
      </c>
      <c r="E957" s="42"/>
      <c r="F957" s="44" t="n">
        <v>7290</v>
      </c>
      <c r="G957" s="49" t="e">
        <f aca="false">F957*#REF!</f>
        <v>#REF!</v>
      </c>
      <c r="H957" s="50" t="e">
        <f aca="false">F957/#REF!</f>
        <v>#REF!</v>
      </c>
      <c r="I957" s="47" t="e">
        <f aca="false">G957-#REF!</f>
        <v>#REF!</v>
      </c>
    </row>
    <row r="958" s="43" customFormat="true" ht="13.5" hidden="false" customHeight="false" outlineLevel="0" collapsed="false">
      <c r="A958" s="6" t="e">
        <f aca="false">A957+1</f>
        <v>#REF!</v>
      </c>
      <c r="B958" s="40"/>
      <c r="C958" s="40"/>
      <c r="D958" s="20" t="s">
        <v>526</v>
      </c>
      <c r="E958" s="40"/>
      <c r="I958" s="47" t="e">
        <f aca="false">G958-#REF!</f>
        <v>#REF!</v>
      </c>
    </row>
    <row r="959" s="15" customFormat="true" ht="18.75" hidden="false" customHeight="false" outlineLevel="0" collapsed="false">
      <c r="A959" s="6" t="e">
        <f aca="false">A958+1</f>
        <v>#REF!</v>
      </c>
      <c r="D959" s="53" t="s">
        <v>1735</v>
      </c>
      <c r="E959" s="14"/>
      <c r="I959" s="33" t="e">
        <f aca="false">G959-#REF!</f>
        <v>#REF!</v>
      </c>
    </row>
    <row r="960" s="28" customFormat="true" ht="13.5" hidden="false" customHeight="false" outlineLevel="0" collapsed="false">
      <c r="A960" s="6" t="e">
        <f aca="false">A959+1</f>
        <v>#REF!</v>
      </c>
      <c r="B960" s="24" t="s">
        <v>1736</v>
      </c>
      <c r="C960" s="25" t="s">
        <v>1737</v>
      </c>
      <c r="D960" s="26" t="s">
        <v>1738</v>
      </c>
      <c r="E960" s="27"/>
      <c r="F960" s="27" t="n">
        <v>181060</v>
      </c>
      <c r="G960" s="31" t="e">
        <f aca="false">F960*#REF!</f>
        <v>#REF!</v>
      </c>
      <c r="H960" s="32" t="e">
        <f aca="false">F960/#REF!</f>
        <v>#REF!</v>
      </c>
      <c r="I960" s="33" t="e">
        <f aca="false">G960-#REF!</f>
        <v>#REF!</v>
      </c>
    </row>
    <row r="961" s="43" customFormat="true" ht="13.5" hidden="false" customHeight="false" outlineLevel="0" collapsed="false">
      <c r="A961" s="6" t="e">
        <f aca="false">A960+1</f>
        <v>#REF!</v>
      </c>
      <c r="B961" s="72" t="s">
        <v>1739</v>
      </c>
      <c r="C961" s="40" t="s">
        <v>1740</v>
      </c>
      <c r="D961" s="41" t="s">
        <v>1741</v>
      </c>
      <c r="E961" s="42"/>
      <c r="F961" s="42" t="n">
        <v>265950</v>
      </c>
      <c r="G961" s="49" t="e">
        <f aca="false">F961*#REF!</f>
        <v>#REF!</v>
      </c>
      <c r="H961" s="50" t="e">
        <f aca="false">F961/#REF!</f>
        <v>#REF!</v>
      </c>
      <c r="I961" s="47" t="e">
        <f aca="false">G961-#REF!</f>
        <v>#REF!</v>
      </c>
    </row>
    <row r="962" s="28" customFormat="true" ht="13.5" hidden="false" customHeight="false" outlineLevel="0" collapsed="false">
      <c r="A962" s="6" t="e">
        <f aca="false">A961+1</f>
        <v>#REF!</v>
      </c>
      <c r="B962" s="24" t="s">
        <v>1742</v>
      </c>
      <c r="C962" s="25" t="s">
        <v>1743</v>
      </c>
      <c r="D962" s="26" t="s">
        <v>1744</v>
      </c>
      <c r="E962" s="27"/>
      <c r="F962" s="44" t="n">
        <v>285350</v>
      </c>
      <c r="G962" s="31" t="e">
        <f aca="false">F962*#REF!</f>
        <v>#REF!</v>
      </c>
      <c r="H962" s="32" t="e">
        <f aca="false">F962/#REF!</f>
        <v>#REF!</v>
      </c>
      <c r="I962" s="33" t="e">
        <f aca="false">G962-#REF!</f>
        <v>#REF!</v>
      </c>
    </row>
    <row r="963" s="43" customFormat="true" ht="13.5" hidden="false" customHeight="false" outlineLevel="0" collapsed="false">
      <c r="A963" s="6" t="e">
        <f aca="false">A962+1</f>
        <v>#REF!</v>
      </c>
      <c r="B963" s="72" t="s">
        <v>1745</v>
      </c>
      <c r="C963" s="40" t="s">
        <v>1746</v>
      </c>
      <c r="D963" s="41" t="s">
        <v>1747</v>
      </c>
      <c r="E963" s="42"/>
      <c r="F963" s="42" t="n">
        <v>181060</v>
      </c>
      <c r="G963" s="49" t="e">
        <f aca="false">F963*#REF!</f>
        <v>#REF!</v>
      </c>
      <c r="H963" s="50" t="e">
        <f aca="false">F963/#REF!</f>
        <v>#REF!</v>
      </c>
      <c r="I963" s="47" t="e">
        <f aca="false">G963-#REF!</f>
        <v>#REF!</v>
      </c>
    </row>
    <row r="964" s="43" customFormat="true" ht="13.5" hidden="false" customHeight="false" outlineLevel="0" collapsed="false">
      <c r="A964" s="6" t="e">
        <f aca="false">A963+1</f>
        <v>#REF!</v>
      </c>
      <c r="B964" s="72" t="s">
        <v>1748</v>
      </c>
      <c r="C964" s="40"/>
      <c r="D964" s="41" t="s">
        <v>1749</v>
      </c>
      <c r="E964" s="40"/>
      <c r="I964" s="33" t="e">
        <f aca="false">G964-#REF!</f>
        <v>#REF!</v>
      </c>
    </row>
    <row r="965" s="43" customFormat="true" ht="13.5" hidden="false" customHeight="false" outlineLevel="0" collapsed="false">
      <c r="A965" s="6" t="e">
        <f aca="false">A964+1</f>
        <v>#REF!</v>
      </c>
      <c r="B965" s="40"/>
      <c r="C965" s="40" t="s">
        <v>1750</v>
      </c>
      <c r="D965" s="41" t="s">
        <v>1751</v>
      </c>
      <c r="E965" s="42"/>
      <c r="F965" s="42" t="n">
        <v>4660</v>
      </c>
      <c r="G965" s="49" t="e">
        <f aca="false">F965*#REF!</f>
        <v>#REF!</v>
      </c>
      <c r="H965" s="50" t="e">
        <f aca="false">F965/#REF!</f>
        <v>#REF!</v>
      </c>
      <c r="I965" s="47" t="e">
        <f aca="false">G965-#REF!</f>
        <v>#REF!</v>
      </c>
    </row>
    <row r="966" s="43" customFormat="true" ht="13.5" hidden="false" customHeight="false" outlineLevel="0" collapsed="false">
      <c r="A966" s="6" t="e">
        <f aca="false">A965+1</f>
        <v>#REF!</v>
      </c>
      <c r="B966" s="64"/>
      <c r="C966" s="40" t="s">
        <v>1752</v>
      </c>
      <c r="D966" s="41" t="s">
        <v>1753</v>
      </c>
      <c r="E966" s="42"/>
      <c r="F966" s="42" t="n">
        <v>6780</v>
      </c>
      <c r="G966" s="49" t="e">
        <f aca="false">F966*#REF!</f>
        <v>#REF!</v>
      </c>
      <c r="H966" s="50" t="e">
        <f aca="false">F966/#REF!</f>
        <v>#REF!</v>
      </c>
      <c r="I966" s="47" t="e">
        <f aca="false">G966-#REF!</f>
        <v>#REF!</v>
      </c>
    </row>
    <row r="967" s="43" customFormat="true" ht="13.5" hidden="false" customHeight="false" outlineLevel="0" collapsed="false">
      <c r="A967" s="6" t="e">
        <f aca="false">A966+1</f>
        <v>#REF!</v>
      </c>
      <c r="B967" s="19"/>
      <c r="D967" s="76"/>
      <c r="E967" s="58"/>
      <c r="I967" s="33" t="e">
        <f aca="false">G967-#REF!</f>
        <v>#REF!</v>
      </c>
    </row>
    <row r="968" s="43" customFormat="true" ht="13.5" hidden="false" customHeight="false" outlineLevel="0" collapsed="false">
      <c r="A968" s="6" t="e">
        <f aca="false">A967+1</f>
        <v>#REF!</v>
      </c>
      <c r="B968" s="64"/>
      <c r="C968" s="40"/>
      <c r="D968" s="41" t="s">
        <v>1754</v>
      </c>
      <c r="E968" s="42"/>
      <c r="I968" s="33" t="e">
        <f aca="false">G968-#REF!</f>
        <v>#REF!</v>
      </c>
    </row>
    <row r="969" s="43" customFormat="true" ht="13.5" hidden="false" customHeight="false" outlineLevel="0" collapsed="false">
      <c r="A969" s="6" t="e">
        <f aca="false">A968+1</f>
        <v>#REF!</v>
      </c>
      <c r="B969" s="64"/>
      <c r="C969" s="40"/>
      <c r="D969" s="41" t="s">
        <v>1755</v>
      </c>
      <c r="E969" s="42"/>
      <c r="I969" s="33" t="e">
        <f aca="false">G969-#REF!</f>
        <v>#REF!</v>
      </c>
    </row>
    <row r="970" s="43" customFormat="true" ht="13.5" hidden="false" customHeight="false" outlineLevel="0" collapsed="false">
      <c r="A970" s="6" t="e">
        <f aca="false">A969+1</f>
        <v>#REF!</v>
      </c>
      <c r="B970" s="72" t="s">
        <v>1756</v>
      </c>
      <c r="C970" s="40"/>
      <c r="D970" s="41" t="s">
        <v>1757</v>
      </c>
      <c r="E970" s="42"/>
      <c r="I970" s="47" t="e">
        <f aca="false">G970-#REF!</f>
        <v>#REF!</v>
      </c>
    </row>
    <row r="971" s="43" customFormat="true" ht="13.5" hidden="false" customHeight="false" outlineLevel="0" collapsed="false">
      <c r="A971" s="6" t="e">
        <f aca="false">A970+1</f>
        <v>#REF!</v>
      </c>
      <c r="B971" s="40"/>
      <c r="C971" s="40"/>
      <c r="D971" s="20" t="s">
        <v>526</v>
      </c>
      <c r="E971" s="40"/>
      <c r="I971" s="47" t="e">
        <f aca="false">G971-#REF!</f>
        <v>#REF!</v>
      </c>
    </row>
    <row r="972" s="43" customFormat="true" ht="13.5" hidden="false" customHeight="false" outlineLevel="0" collapsed="false">
      <c r="A972" s="6" t="e">
        <f aca="false">A971+1</f>
        <v>#REF!</v>
      </c>
      <c r="B972" s="40"/>
      <c r="C972" s="40" t="s">
        <v>1758</v>
      </c>
      <c r="D972" s="41" t="s">
        <v>1759</v>
      </c>
      <c r="E972" s="42"/>
      <c r="F972" s="42" t="n">
        <v>390460</v>
      </c>
      <c r="G972" s="49" t="e">
        <f aca="false">F972*#REF!</f>
        <v>#REF!</v>
      </c>
      <c r="H972" s="50" t="e">
        <f aca="false">F972/#REF!</f>
        <v>#REF!</v>
      </c>
      <c r="I972" s="47" t="e">
        <f aca="false">G972-#REF!</f>
        <v>#REF!</v>
      </c>
    </row>
    <row r="973" s="43" customFormat="true" ht="13.5" hidden="false" customHeight="false" outlineLevel="0" collapsed="false">
      <c r="A973" s="6" t="e">
        <f aca="false">A972+1</f>
        <v>#REF!</v>
      </c>
      <c r="B973" s="64"/>
      <c r="C973" s="40" t="s">
        <v>1760</v>
      </c>
      <c r="D973" s="41" t="s">
        <v>1761</v>
      </c>
      <c r="E973" s="42"/>
      <c r="F973" s="42" t="n">
        <v>479250</v>
      </c>
      <c r="G973" s="49" t="e">
        <f aca="false">F973*#REF!</f>
        <v>#REF!</v>
      </c>
      <c r="H973" s="50" t="e">
        <f aca="false">F973/#REF!</f>
        <v>#REF!</v>
      </c>
      <c r="I973" s="47" t="e">
        <f aca="false">G973-#REF!</f>
        <v>#REF!</v>
      </c>
    </row>
    <row r="974" s="43" customFormat="true" ht="13.5" hidden="false" customHeight="false" outlineLevel="0" collapsed="false">
      <c r="A974" s="6" t="e">
        <f aca="false">A973+1</f>
        <v>#REF!</v>
      </c>
      <c r="B974" s="64"/>
      <c r="C974" s="40" t="s">
        <v>1762</v>
      </c>
      <c r="D974" s="41" t="s">
        <v>1763</v>
      </c>
      <c r="E974" s="42"/>
      <c r="F974" s="42" t="n">
        <v>329100</v>
      </c>
      <c r="G974" s="49" t="e">
        <f aca="false">F974*#REF!</f>
        <v>#REF!</v>
      </c>
      <c r="H974" s="50" t="e">
        <f aca="false">F974/#REF!</f>
        <v>#REF!</v>
      </c>
      <c r="I974" s="47" t="e">
        <f aca="false">G974-#REF!</f>
        <v>#REF!</v>
      </c>
    </row>
    <row r="975" s="43" customFormat="true" ht="27" hidden="false" customHeight="false" outlineLevel="0" collapsed="false">
      <c r="A975" s="6" t="e">
        <f aca="false">A974+1</f>
        <v>#REF!</v>
      </c>
      <c r="B975" s="64"/>
      <c r="C975" s="40" t="s">
        <v>1764</v>
      </c>
      <c r="D975" s="41" t="s">
        <v>1765</v>
      </c>
      <c r="E975" s="42"/>
      <c r="F975" s="42" t="n">
        <v>438900</v>
      </c>
      <c r="G975" s="49" t="e">
        <f aca="false">F975*#REF!</f>
        <v>#REF!</v>
      </c>
      <c r="H975" s="50" t="e">
        <f aca="false">F975/#REF!</f>
        <v>#REF!</v>
      </c>
      <c r="I975" s="47" t="e">
        <f aca="false">G975-#REF!</f>
        <v>#REF!</v>
      </c>
    </row>
    <row r="976" s="28" customFormat="true" ht="27" hidden="false" customHeight="false" outlineLevel="0" collapsed="false">
      <c r="A976" s="6" t="e">
        <f aca="false">A975+1</f>
        <v>#REF!</v>
      </c>
      <c r="B976" s="51" t="s">
        <v>1766</v>
      </c>
      <c r="C976" s="25"/>
      <c r="D976" s="26" t="s">
        <v>1767</v>
      </c>
      <c r="E976" s="25"/>
      <c r="I976" s="33" t="e">
        <f aca="false">G976-#REF!</f>
        <v>#REF!</v>
      </c>
    </row>
    <row r="977" s="28" customFormat="true" ht="13.5" hidden="false" customHeight="false" outlineLevel="0" collapsed="false">
      <c r="A977" s="6" t="e">
        <f aca="false">A976+1</f>
        <v>#REF!</v>
      </c>
      <c r="B977" s="25"/>
      <c r="C977" s="25" t="s">
        <v>1768</v>
      </c>
      <c r="D977" s="26" t="s">
        <v>1769</v>
      </c>
      <c r="E977" s="27"/>
      <c r="F977" s="27" t="n">
        <v>169370</v>
      </c>
      <c r="G977" s="31" t="e">
        <f aca="false">F977*#REF!</f>
        <v>#REF!</v>
      </c>
      <c r="H977" s="32" t="e">
        <f aca="false">F977/#REF!</f>
        <v>#REF!</v>
      </c>
      <c r="I977" s="33" t="e">
        <f aca="false">G977-#REF!</f>
        <v>#REF!</v>
      </c>
    </row>
    <row r="978" s="28" customFormat="true" ht="13.5" hidden="false" customHeight="false" outlineLevel="0" collapsed="false">
      <c r="A978" s="6" t="e">
        <f aca="false">A977+1</f>
        <v>#REF!</v>
      </c>
      <c r="B978" s="25"/>
      <c r="C978" s="25" t="s">
        <v>1770</v>
      </c>
      <c r="D978" s="26" t="s">
        <v>1771</v>
      </c>
      <c r="E978" s="27"/>
      <c r="F978" s="44" t="n">
        <v>492510</v>
      </c>
      <c r="G978" s="31" t="e">
        <f aca="false">F978*#REF!</f>
        <v>#REF!</v>
      </c>
      <c r="H978" s="32" t="e">
        <f aca="false">F978/#REF!</f>
        <v>#REF!</v>
      </c>
      <c r="I978" s="33" t="e">
        <f aca="false">G978-#REF!</f>
        <v>#REF!</v>
      </c>
    </row>
    <row r="979" s="28" customFormat="true" ht="13.5" hidden="false" customHeight="false" outlineLevel="0" collapsed="false">
      <c r="A979" s="6" t="e">
        <f aca="false">A978+1</f>
        <v>#REF!</v>
      </c>
      <c r="B979" s="24" t="s">
        <v>1772</v>
      </c>
      <c r="C979" s="25" t="s">
        <v>1773</v>
      </c>
      <c r="D979" s="26" t="s">
        <v>1774</v>
      </c>
      <c r="E979" s="27"/>
      <c r="F979" s="27" t="n">
        <v>215650</v>
      </c>
      <c r="G979" s="31" t="e">
        <f aca="false">F979*#REF!</f>
        <v>#REF!</v>
      </c>
      <c r="H979" s="32" t="e">
        <f aca="false">F979/#REF!</f>
        <v>#REF!</v>
      </c>
      <c r="I979" s="33" t="e">
        <f aca="false">G979-#REF!</f>
        <v>#REF!</v>
      </c>
    </row>
    <row r="980" s="28" customFormat="true" ht="13.5" hidden="false" customHeight="false" outlineLevel="0" collapsed="false">
      <c r="A980" s="6" t="e">
        <f aca="false">A979+1</f>
        <v>#REF!</v>
      </c>
      <c r="B980" s="24" t="s">
        <v>1775</v>
      </c>
      <c r="C980" s="25"/>
      <c r="D980" s="26" t="s">
        <v>1776</v>
      </c>
      <c r="E980" s="27"/>
      <c r="I980" s="33" t="e">
        <f aca="false">G980-#REF!</f>
        <v>#REF!</v>
      </c>
    </row>
    <row r="981" s="28" customFormat="true" ht="27" hidden="false" customHeight="false" outlineLevel="0" collapsed="false">
      <c r="A981" s="6" t="e">
        <f aca="false">A980+1</f>
        <v>#REF!</v>
      </c>
      <c r="B981" s="24"/>
      <c r="C981" s="25" t="s">
        <v>1777</v>
      </c>
      <c r="D981" s="26" t="s">
        <v>1778</v>
      </c>
      <c r="E981" s="27"/>
      <c r="F981" s="27" t="n">
        <v>276410</v>
      </c>
      <c r="G981" s="31" t="e">
        <f aca="false">F981*#REF!</f>
        <v>#REF!</v>
      </c>
      <c r="H981" s="32" t="e">
        <f aca="false">F981/#REF!</f>
        <v>#REF!</v>
      </c>
      <c r="I981" s="33" t="e">
        <f aca="false">G981-#REF!</f>
        <v>#REF!</v>
      </c>
    </row>
    <row r="982" s="28" customFormat="true" ht="13.5" hidden="false" customHeight="false" outlineLevel="0" collapsed="false">
      <c r="A982" s="6" t="e">
        <f aca="false">A981+1</f>
        <v>#REF!</v>
      </c>
      <c r="B982" s="24"/>
      <c r="C982" s="25" t="s">
        <v>1779</v>
      </c>
      <c r="D982" s="26" t="s">
        <v>220</v>
      </c>
      <c r="E982" s="27"/>
      <c r="F982" s="27" t="n">
        <v>208570</v>
      </c>
      <c r="G982" s="31" t="e">
        <f aca="false">F982*#REF!</f>
        <v>#REF!</v>
      </c>
      <c r="H982" s="32" t="e">
        <f aca="false">F982/#REF!</f>
        <v>#REF!</v>
      </c>
      <c r="I982" s="33" t="e">
        <f aca="false">G982-#REF!</f>
        <v>#REF!</v>
      </c>
    </row>
    <row r="983" s="28" customFormat="true" ht="13.5" hidden="false" customHeight="false" outlineLevel="0" collapsed="false">
      <c r="A983" s="6" t="e">
        <f aca="false">A982+1</f>
        <v>#REF!</v>
      </c>
      <c r="B983" s="24" t="s">
        <v>1780</v>
      </c>
      <c r="C983" s="25" t="s">
        <v>1781</v>
      </c>
      <c r="D983" s="26" t="s">
        <v>1782</v>
      </c>
      <c r="E983" s="27"/>
      <c r="F983" s="27" t="n">
        <v>190110</v>
      </c>
      <c r="G983" s="31" t="e">
        <f aca="false">F983*#REF!</f>
        <v>#REF!</v>
      </c>
      <c r="H983" s="32" t="e">
        <f aca="false">F983/#REF!</f>
        <v>#REF!</v>
      </c>
      <c r="I983" s="33" t="e">
        <f aca="false">G983-#REF!</f>
        <v>#REF!</v>
      </c>
    </row>
    <row r="984" s="28" customFormat="true" ht="13.5" hidden="false" customHeight="false" outlineLevel="0" collapsed="false">
      <c r="A984" s="6" t="e">
        <f aca="false">A983+1</f>
        <v>#REF!</v>
      </c>
      <c r="B984" s="24" t="s">
        <v>1783</v>
      </c>
      <c r="C984" s="25" t="s">
        <v>1784</v>
      </c>
      <c r="D984" s="61" t="s">
        <v>1785</v>
      </c>
      <c r="E984" s="27"/>
      <c r="F984" s="27" t="n">
        <v>180220</v>
      </c>
      <c r="G984" s="31" t="e">
        <f aca="false">F984*#REF!</f>
        <v>#REF!</v>
      </c>
      <c r="H984" s="32" t="e">
        <f aca="false">F984/#REF!</f>
        <v>#REF!</v>
      </c>
      <c r="I984" s="33" t="e">
        <f aca="false">G984-#REF!</f>
        <v>#REF!</v>
      </c>
    </row>
    <row r="985" s="15" customFormat="true" ht="18.75" hidden="false" customHeight="false" outlineLevel="0" collapsed="false">
      <c r="A985" s="6" t="e">
        <f aca="false">A984+1</f>
        <v>#REF!</v>
      </c>
      <c r="D985" s="53" t="s">
        <v>1786</v>
      </c>
      <c r="E985" s="14"/>
      <c r="I985" s="33" t="e">
        <f aca="false">G985-#REF!</f>
        <v>#REF!</v>
      </c>
    </row>
    <row r="986" s="28" customFormat="true" ht="13.5" hidden="false" customHeight="false" outlineLevel="0" collapsed="false">
      <c r="A986" s="6" t="e">
        <f aca="false">A985+1</f>
        <v>#REF!</v>
      </c>
      <c r="B986" s="24" t="s">
        <v>1787</v>
      </c>
      <c r="C986" s="25"/>
      <c r="D986" s="26" t="s">
        <v>1788</v>
      </c>
      <c r="E986" s="27"/>
      <c r="I986" s="33" t="e">
        <f aca="false">G986-#REF!</f>
        <v>#REF!</v>
      </c>
    </row>
    <row r="987" s="28" customFormat="true" ht="27" hidden="false" customHeight="false" outlineLevel="0" collapsed="false">
      <c r="A987" s="6" t="e">
        <f aca="false">A986+1</f>
        <v>#REF!</v>
      </c>
      <c r="B987" s="24"/>
      <c r="C987" s="25" t="s">
        <v>1789</v>
      </c>
      <c r="D987" s="26" t="s">
        <v>1778</v>
      </c>
      <c r="E987" s="27"/>
      <c r="F987" s="27" t="n">
        <v>271760</v>
      </c>
      <c r="G987" s="31" t="e">
        <f aca="false">F987*#REF!</f>
        <v>#REF!</v>
      </c>
      <c r="H987" s="32" t="e">
        <f aca="false">F987/#REF!</f>
        <v>#REF!</v>
      </c>
      <c r="I987" s="33" t="e">
        <f aca="false">G987-#REF!</f>
        <v>#REF!</v>
      </c>
    </row>
    <row r="988" s="28" customFormat="true" ht="13.5" hidden="false" customHeight="false" outlineLevel="0" collapsed="false">
      <c r="A988" s="6" t="e">
        <f aca="false">A987+1</f>
        <v>#REF!</v>
      </c>
      <c r="B988" s="24"/>
      <c r="C988" s="25" t="s">
        <v>1790</v>
      </c>
      <c r="D988" s="26" t="s">
        <v>220</v>
      </c>
      <c r="E988" s="27"/>
      <c r="F988" s="27" t="n">
        <v>163840</v>
      </c>
      <c r="G988" s="31" t="e">
        <f aca="false">F988*#REF!</f>
        <v>#REF!</v>
      </c>
      <c r="H988" s="32" t="e">
        <f aca="false">F988/#REF!</f>
        <v>#REF!</v>
      </c>
      <c r="I988" s="33" t="e">
        <f aca="false">G988-#REF!</f>
        <v>#REF!</v>
      </c>
    </row>
    <row r="989" s="28" customFormat="true" ht="27" hidden="false" customHeight="false" outlineLevel="0" collapsed="false">
      <c r="A989" s="6" t="e">
        <f aca="false">A988+1</f>
        <v>#REF!</v>
      </c>
      <c r="B989" s="24" t="s">
        <v>1791</v>
      </c>
      <c r="C989" s="25"/>
      <c r="D989" s="26" t="s">
        <v>1792</v>
      </c>
      <c r="E989" s="27"/>
      <c r="I989" s="33" t="e">
        <f aca="false">G989-#REF!</f>
        <v>#REF!</v>
      </c>
    </row>
    <row r="990" s="28" customFormat="true" ht="27" hidden="false" customHeight="false" outlineLevel="0" collapsed="false">
      <c r="A990" s="6" t="e">
        <f aca="false">A989+1</f>
        <v>#REF!</v>
      </c>
      <c r="B990" s="24"/>
      <c r="C990" s="25" t="s">
        <v>1793</v>
      </c>
      <c r="D990" s="26" t="s">
        <v>1778</v>
      </c>
      <c r="E990" s="27"/>
      <c r="F990" s="27" t="n">
        <v>271760</v>
      </c>
      <c r="G990" s="31" t="e">
        <f aca="false">F990*#REF!</f>
        <v>#REF!</v>
      </c>
      <c r="H990" s="32" t="e">
        <f aca="false">F990/#REF!</f>
        <v>#REF!</v>
      </c>
      <c r="I990" s="33" t="e">
        <f aca="false">G990-#REF!</f>
        <v>#REF!</v>
      </c>
    </row>
    <row r="991" s="28" customFormat="true" ht="13.5" hidden="false" customHeight="false" outlineLevel="0" collapsed="false">
      <c r="A991" s="6" t="e">
        <f aca="false">A990+1</f>
        <v>#REF!</v>
      </c>
      <c r="B991" s="24"/>
      <c r="C991" s="25" t="s">
        <v>1794</v>
      </c>
      <c r="D991" s="26" t="s">
        <v>220</v>
      </c>
      <c r="E991" s="27"/>
      <c r="F991" s="27" t="n">
        <v>190110</v>
      </c>
      <c r="G991" s="31" t="e">
        <f aca="false">F991*#REF!</f>
        <v>#REF!</v>
      </c>
      <c r="H991" s="32" t="e">
        <f aca="false">F991/#REF!</f>
        <v>#REF!</v>
      </c>
      <c r="I991" s="33" t="e">
        <f aca="false">G991-#REF!</f>
        <v>#REF!</v>
      </c>
    </row>
    <row r="992" s="28" customFormat="true" ht="27" hidden="false" customHeight="false" outlineLevel="0" collapsed="false">
      <c r="A992" s="6" t="e">
        <f aca="false">A991+1</f>
        <v>#REF!</v>
      </c>
      <c r="B992" s="24" t="s">
        <v>1795</v>
      </c>
      <c r="C992" s="25" t="s">
        <v>1796</v>
      </c>
      <c r="D992" s="26" t="s">
        <v>1797</v>
      </c>
      <c r="E992" s="27"/>
      <c r="F992" s="27" t="n">
        <v>42590</v>
      </c>
      <c r="G992" s="31" t="e">
        <f aca="false">F992*#REF!</f>
        <v>#REF!</v>
      </c>
      <c r="H992" s="32" t="e">
        <f aca="false">F992/#REF!</f>
        <v>#REF!</v>
      </c>
      <c r="I992" s="33" t="e">
        <f aca="false">G992-#REF!</f>
        <v>#REF!</v>
      </c>
    </row>
    <row r="993" s="43" customFormat="true" ht="13.5" hidden="false" customHeight="false" outlineLevel="0" collapsed="false">
      <c r="A993" s="6" t="e">
        <f aca="false">A992+1</f>
        <v>#REF!</v>
      </c>
      <c r="B993" s="72" t="s">
        <v>1798</v>
      </c>
      <c r="C993" s="40"/>
      <c r="D993" s="41" t="s">
        <v>1799</v>
      </c>
      <c r="E993" s="42"/>
      <c r="I993" s="47" t="e">
        <f aca="false">G993-#REF!</f>
        <v>#REF!</v>
      </c>
    </row>
    <row r="994" s="43" customFormat="true" ht="27" hidden="false" customHeight="false" outlineLevel="0" collapsed="false">
      <c r="A994" s="6" t="e">
        <f aca="false">A993+1</f>
        <v>#REF!</v>
      </c>
      <c r="B994" s="64"/>
      <c r="C994" s="40" t="s">
        <v>1800</v>
      </c>
      <c r="D994" s="41" t="s">
        <v>1778</v>
      </c>
      <c r="E994" s="42"/>
      <c r="F994" s="42" t="n">
        <v>274350</v>
      </c>
      <c r="G994" s="49" t="e">
        <f aca="false">F994*#REF!</f>
        <v>#REF!</v>
      </c>
      <c r="H994" s="50" t="e">
        <f aca="false">F994/#REF!</f>
        <v>#REF!</v>
      </c>
      <c r="I994" s="47" t="e">
        <f aca="false">G994-#REF!</f>
        <v>#REF!</v>
      </c>
    </row>
    <row r="995" s="43" customFormat="true" ht="13.5" hidden="false" customHeight="false" outlineLevel="0" collapsed="false">
      <c r="A995" s="6" t="e">
        <f aca="false">A994+1</f>
        <v>#REF!</v>
      </c>
      <c r="B995" s="64"/>
      <c r="C995" s="40" t="s">
        <v>1801</v>
      </c>
      <c r="D995" s="41" t="s">
        <v>220</v>
      </c>
      <c r="E995" s="42"/>
      <c r="F995" s="42" t="n">
        <v>173510</v>
      </c>
      <c r="G995" s="49" t="e">
        <f aca="false">F995*#REF!</f>
        <v>#REF!</v>
      </c>
      <c r="H995" s="50" t="e">
        <f aca="false">F995/#REF!</f>
        <v>#REF!</v>
      </c>
      <c r="I995" s="47" t="e">
        <f aca="false">G995-#REF!</f>
        <v>#REF!</v>
      </c>
    </row>
    <row r="996" s="28" customFormat="true" ht="13.5" hidden="false" customHeight="false" outlineLevel="0" collapsed="false">
      <c r="A996" s="6" t="e">
        <f aca="false">A995+1</f>
        <v>#REF!</v>
      </c>
      <c r="B996" s="24" t="s">
        <v>1802</v>
      </c>
      <c r="C996" s="25"/>
      <c r="D996" s="26" t="s">
        <v>1803</v>
      </c>
      <c r="E996" s="27"/>
      <c r="I996" s="33" t="e">
        <f aca="false">G996-#REF!</f>
        <v>#REF!</v>
      </c>
    </row>
    <row r="997" s="28" customFormat="true" ht="27" hidden="false" customHeight="false" outlineLevel="0" collapsed="false">
      <c r="A997" s="6" t="e">
        <f aca="false">A996+1</f>
        <v>#REF!</v>
      </c>
      <c r="B997" s="24"/>
      <c r="C997" s="25" t="s">
        <v>1804</v>
      </c>
      <c r="D997" s="26" t="s">
        <v>1778</v>
      </c>
      <c r="E997" s="27"/>
      <c r="F997" s="44" t="n">
        <v>298940</v>
      </c>
      <c r="G997" s="31" t="e">
        <f aca="false">F997*#REF!</f>
        <v>#REF!</v>
      </c>
      <c r="H997" s="32" t="e">
        <f aca="false">F997/#REF!</f>
        <v>#REF!</v>
      </c>
      <c r="I997" s="33" t="e">
        <f aca="false">G997-#REF!</f>
        <v>#REF!</v>
      </c>
    </row>
    <row r="998" s="28" customFormat="true" ht="13.5" hidden="false" customHeight="false" outlineLevel="0" collapsed="false">
      <c r="A998" s="6" t="e">
        <f aca="false">A997+1</f>
        <v>#REF!</v>
      </c>
      <c r="B998" s="24"/>
      <c r="C998" s="25" t="s">
        <v>1805</v>
      </c>
      <c r="D998" s="26" t="s">
        <v>220</v>
      </c>
      <c r="E998" s="27"/>
      <c r="F998" s="44" t="n">
        <v>199170</v>
      </c>
      <c r="G998" s="31" t="e">
        <f aca="false">F998*#REF!</f>
        <v>#REF!</v>
      </c>
      <c r="H998" s="32" t="e">
        <f aca="false">F998/#REF!</f>
        <v>#REF!</v>
      </c>
      <c r="I998" s="33" t="e">
        <f aca="false">G998-#REF!</f>
        <v>#REF!</v>
      </c>
    </row>
    <row r="999" s="28" customFormat="true" ht="13.5" hidden="false" customHeight="false" outlineLevel="0" collapsed="false">
      <c r="A999" s="6" t="e">
        <f aca="false">A998+1</f>
        <v>#REF!</v>
      </c>
      <c r="B999" s="24" t="s">
        <v>1806</v>
      </c>
      <c r="C999" s="25"/>
      <c r="D999" s="26" t="s">
        <v>1807</v>
      </c>
      <c r="E999" s="27"/>
      <c r="F999" s="82"/>
      <c r="I999" s="33" t="e">
        <f aca="false">G999-#REF!</f>
        <v>#REF!</v>
      </c>
    </row>
    <row r="1000" s="28" customFormat="true" ht="27" hidden="false" customHeight="false" outlineLevel="0" collapsed="false">
      <c r="A1000" s="6" t="e">
        <f aca="false">A999+1</f>
        <v>#REF!</v>
      </c>
      <c r="B1000" s="24"/>
      <c r="C1000" s="25" t="s">
        <v>1808</v>
      </c>
      <c r="D1000" s="26" t="s">
        <v>1778</v>
      </c>
      <c r="E1000" s="27"/>
      <c r="F1000" s="44" t="n">
        <v>298940</v>
      </c>
      <c r="G1000" s="31" t="e">
        <f aca="false">F1000*#REF!</f>
        <v>#REF!</v>
      </c>
      <c r="H1000" s="32" t="e">
        <f aca="false">F1000/#REF!</f>
        <v>#REF!</v>
      </c>
      <c r="I1000" s="33" t="e">
        <f aca="false">G1000-#REF!</f>
        <v>#REF!</v>
      </c>
    </row>
    <row r="1001" s="28" customFormat="true" ht="13.5" hidden="false" customHeight="false" outlineLevel="0" collapsed="false">
      <c r="A1001" s="6" t="e">
        <f aca="false">A1000+1</f>
        <v>#REF!</v>
      </c>
      <c r="B1001" s="24"/>
      <c r="C1001" s="25" t="s">
        <v>1809</v>
      </c>
      <c r="D1001" s="26" t="s">
        <v>220</v>
      </c>
      <c r="E1001" s="27"/>
      <c r="F1001" s="44" t="n">
        <v>180220</v>
      </c>
      <c r="G1001" s="31" t="e">
        <f aca="false">F1001*#REF!</f>
        <v>#REF!</v>
      </c>
      <c r="H1001" s="32" t="e">
        <f aca="false">F1001/#REF!</f>
        <v>#REF!</v>
      </c>
      <c r="I1001" s="33" t="e">
        <f aca="false">G1001-#REF!</f>
        <v>#REF!</v>
      </c>
    </row>
    <row r="1002" s="28" customFormat="true" ht="13.5" hidden="false" customHeight="false" outlineLevel="0" collapsed="false">
      <c r="A1002" s="6" t="e">
        <f aca="false">A1001+1</f>
        <v>#REF!</v>
      </c>
      <c r="B1002" s="24"/>
      <c r="C1002" s="25"/>
      <c r="D1002" s="29" t="s">
        <v>526</v>
      </c>
      <c r="E1002" s="27"/>
      <c r="F1002" s="27"/>
      <c r="G1002" s="31"/>
      <c r="H1002" s="32"/>
      <c r="I1002" s="33"/>
    </row>
    <row r="1003" s="28" customFormat="true" ht="13.5" hidden="false" customHeight="false" outlineLevel="0" collapsed="false">
      <c r="A1003" s="6" t="e">
        <f aca="false">A1002+1</f>
        <v>#REF!</v>
      </c>
      <c r="B1003" s="24" t="s">
        <v>1810</v>
      </c>
      <c r="C1003" s="25" t="s">
        <v>1811</v>
      </c>
      <c r="D1003" s="26" t="s">
        <v>1812</v>
      </c>
      <c r="E1003" s="27"/>
      <c r="F1003" s="27" t="n">
        <v>163840</v>
      </c>
      <c r="G1003" s="31" t="e">
        <f aca="false">F1003*#REF!</f>
        <v>#REF!</v>
      </c>
      <c r="H1003" s="32" t="e">
        <f aca="false">F1003/#REF!</f>
        <v>#REF!</v>
      </c>
      <c r="I1003" s="33" t="e">
        <f aca="false">G1003-#REF!</f>
        <v>#REF!</v>
      </c>
    </row>
    <row r="1004" s="28" customFormat="true" ht="13.5" hidden="false" customHeight="false" outlineLevel="0" collapsed="false">
      <c r="A1004" s="6" t="e">
        <f aca="false">A1003+1</f>
        <v>#REF!</v>
      </c>
      <c r="B1004" s="24" t="s">
        <v>1813</v>
      </c>
      <c r="C1004" s="25" t="s">
        <v>1814</v>
      </c>
      <c r="D1004" s="26" t="s">
        <v>1815</v>
      </c>
      <c r="E1004" s="27"/>
      <c r="F1004" s="27" t="n">
        <v>223600</v>
      </c>
      <c r="G1004" s="31" t="e">
        <f aca="false">F1004*#REF!</f>
        <v>#REF!</v>
      </c>
      <c r="H1004" s="32" t="e">
        <f aca="false">F1004/#REF!</f>
        <v>#REF!</v>
      </c>
      <c r="I1004" s="33" t="e">
        <f aca="false">G1004-#REF!</f>
        <v>#REF!</v>
      </c>
    </row>
    <row r="1005" s="28" customFormat="true" ht="13.5" hidden="false" customHeight="false" outlineLevel="0" collapsed="false">
      <c r="A1005" s="6" t="e">
        <f aca="false">A1004+1</f>
        <v>#REF!</v>
      </c>
      <c r="B1005" s="24" t="s">
        <v>1816</v>
      </c>
      <c r="C1005" s="25" t="s">
        <v>1817</v>
      </c>
      <c r="D1005" s="26" t="s">
        <v>1818</v>
      </c>
      <c r="E1005" s="27"/>
      <c r="F1005" s="27" t="n">
        <v>205530</v>
      </c>
      <c r="G1005" s="31" t="e">
        <f aca="false">F1005*#REF!</f>
        <v>#REF!</v>
      </c>
      <c r="H1005" s="32" t="e">
        <f aca="false">F1005/#REF!</f>
        <v>#REF!</v>
      </c>
      <c r="I1005" s="33" t="e">
        <f aca="false">G1005-#REF!</f>
        <v>#REF!</v>
      </c>
    </row>
    <row r="1006" s="28" customFormat="true" ht="13.5" hidden="false" customHeight="false" outlineLevel="0" collapsed="false">
      <c r="A1006" s="6" t="e">
        <f aca="false">A1005+1</f>
        <v>#REF!</v>
      </c>
      <c r="B1006" s="24" t="s">
        <v>1819</v>
      </c>
      <c r="C1006" s="25" t="s">
        <v>1820</v>
      </c>
      <c r="D1006" s="26" t="s">
        <v>1821</v>
      </c>
      <c r="E1006" s="27"/>
      <c r="F1006" s="27" t="n">
        <v>285350</v>
      </c>
      <c r="G1006" s="31" t="e">
        <f aca="false">F1006*#REF!</f>
        <v>#REF!</v>
      </c>
      <c r="H1006" s="32" t="e">
        <f aca="false">F1006/#REF!</f>
        <v>#REF!</v>
      </c>
      <c r="I1006" s="33" t="e">
        <f aca="false">G1006-#REF!</f>
        <v>#REF!</v>
      </c>
    </row>
    <row r="1007" s="28" customFormat="true" ht="27" hidden="false" customHeight="false" outlineLevel="0" collapsed="false">
      <c r="A1007" s="6" t="e">
        <f aca="false">A1006+1</f>
        <v>#REF!</v>
      </c>
      <c r="B1007" s="24" t="s">
        <v>1822</v>
      </c>
      <c r="C1007" s="25" t="s">
        <v>1823</v>
      </c>
      <c r="D1007" s="26" t="s">
        <v>1824</v>
      </c>
      <c r="E1007" s="27"/>
      <c r="F1007" s="27" t="n">
        <v>152530</v>
      </c>
      <c r="G1007" s="31" t="e">
        <f aca="false">F1007*#REF!</f>
        <v>#REF!</v>
      </c>
      <c r="H1007" s="32" t="e">
        <f aca="false">F1007/#REF!</f>
        <v>#REF!</v>
      </c>
      <c r="I1007" s="33" t="e">
        <f aca="false">G1007-#REF!</f>
        <v>#REF!</v>
      </c>
    </row>
    <row r="1008" s="28" customFormat="true" ht="13.5" hidden="false" customHeight="false" outlineLevel="0" collapsed="false">
      <c r="A1008" s="6" t="e">
        <f aca="false">A1007+1</f>
        <v>#REF!</v>
      </c>
      <c r="B1008" s="24" t="s">
        <v>1825</v>
      </c>
      <c r="C1008" s="25" t="s">
        <v>1826</v>
      </c>
      <c r="D1008" s="26" t="s">
        <v>1827</v>
      </c>
      <c r="E1008" s="27"/>
      <c r="F1008" s="27" t="n">
        <v>170530</v>
      </c>
      <c r="G1008" s="31" t="e">
        <f aca="false">F1008*#REF!</f>
        <v>#REF!</v>
      </c>
      <c r="H1008" s="32" t="e">
        <f aca="false">F1008/#REF!</f>
        <v>#REF!</v>
      </c>
      <c r="I1008" s="33" t="e">
        <f aca="false">G1008-#REF!</f>
        <v>#REF!</v>
      </c>
    </row>
    <row r="1009" s="15" customFormat="true" ht="18.75" hidden="false" customHeight="false" outlineLevel="0" collapsed="false">
      <c r="A1009" s="6" t="e">
        <f aca="false">A1008+1</f>
        <v>#REF!</v>
      </c>
      <c r="D1009" s="53" t="s">
        <v>1828</v>
      </c>
      <c r="E1009" s="14"/>
      <c r="I1009" s="33" t="e">
        <f aca="false">G1009-#REF!</f>
        <v>#REF!</v>
      </c>
    </row>
    <row r="1010" s="28" customFormat="true" ht="13.5" hidden="false" customHeight="false" outlineLevel="0" collapsed="false">
      <c r="A1010" s="6" t="e">
        <f aca="false">A1009+1</f>
        <v>#REF!</v>
      </c>
      <c r="B1010" s="24" t="s">
        <v>1829</v>
      </c>
      <c r="C1010" s="25" t="s">
        <v>1830</v>
      </c>
      <c r="D1010" s="26" t="s">
        <v>1831</v>
      </c>
      <c r="E1010" s="27"/>
      <c r="F1010" s="27" t="n">
        <v>74510</v>
      </c>
      <c r="G1010" s="31" t="e">
        <f aca="false">F1010*#REF!</f>
        <v>#REF!</v>
      </c>
      <c r="H1010" s="32" t="e">
        <f aca="false">F1010/#REF!</f>
        <v>#REF!</v>
      </c>
      <c r="I1010" s="33" t="e">
        <f aca="false">G1010-#REF!</f>
        <v>#REF!</v>
      </c>
    </row>
    <row r="1011" s="28" customFormat="true" ht="40.5" hidden="false" customHeight="false" outlineLevel="0" collapsed="false">
      <c r="A1011" s="6" t="e">
        <f aca="false">A1010+1</f>
        <v>#REF!</v>
      </c>
      <c r="B1011" s="24" t="s">
        <v>1832</v>
      </c>
      <c r="C1011" s="25" t="s">
        <v>1833</v>
      </c>
      <c r="D1011" s="26" t="s">
        <v>1834</v>
      </c>
      <c r="E1011" s="27"/>
      <c r="F1011" s="27" t="n">
        <v>113570</v>
      </c>
      <c r="G1011" s="31" t="e">
        <f aca="false">F1011*#REF!</f>
        <v>#REF!</v>
      </c>
      <c r="H1011" s="32" t="e">
        <f aca="false">F1011/#REF!</f>
        <v>#REF!</v>
      </c>
      <c r="I1011" s="33" t="e">
        <f aca="false">G1011-#REF!</f>
        <v>#REF!</v>
      </c>
    </row>
    <row r="1012" s="28" customFormat="true" ht="40.5" hidden="false" customHeight="false" outlineLevel="0" collapsed="false">
      <c r="A1012" s="6" t="e">
        <f aca="false">A1011+1</f>
        <v>#REF!</v>
      </c>
      <c r="B1012" s="24" t="s">
        <v>1835</v>
      </c>
      <c r="C1012" s="25" t="s">
        <v>1836</v>
      </c>
      <c r="D1012" s="26" t="s">
        <v>1837</v>
      </c>
      <c r="E1012" s="27"/>
      <c r="F1012" s="27" t="n">
        <v>438900</v>
      </c>
      <c r="G1012" s="31" t="e">
        <f aca="false">F1012*#REF!</f>
        <v>#REF!</v>
      </c>
      <c r="H1012" s="32" t="e">
        <f aca="false">F1012/#REF!</f>
        <v>#REF!</v>
      </c>
      <c r="I1012" s="33" t="e">
        <f aca="false">G1012-#REF!</f>
        <v>#REF!</v>
      </c>
    </row>
    <row r="1013" s="28" customFormat="true" ht="13.5" hidden="false" customHeight="false" outlineLevel="0" collapsed="false">
      <c r="A1013" s="6" t="e">
        <f aca="false">A1012+1</f>
        <v>#REF!</v>
      </c>
      <c r="B1013" s="24" t="s">
        <v>1838</v>
      </c>
      <c r="C1013" s="25" t="s">
        <v>1839</v>
      </c>
      <c r="D1013" s="26" t="s">
        <v>1840</v>
      </c>
      <c r="E1013" s="27"/>
      <c r="F1013" s="27" t="n">
        <v>192150</v>
      </c>
      <c r="G1013" s="31" t="e">
        <f aca="false">F1013*#REF!</f>
        <v>#REF!</v>
      </c>
      <c r="H1013" s="32" t="e">
        <f aca="false">F1013/#REF!</f>
        <v>#REF!</v>
      </c>
      <c r="I1013" s="33" t="e">
        <f aca="false">G1013-#REF!</f>
        <v>#REF!</v>
      </c>
    </row>
    <row r="1014" s="28" customFormat="true" ht="40.5" hidden="false" customHeight="false" outlineLevel="0" collapsed="false">
      <c r="A1014" s="6" t="e">
        <f aca="false">A1013+1</f>
        <v>#REF!</v>
      </c>
      <c r="B1014" s="24" t="s">
        <v>1841</v>
      </c>
      <c r="C1014" s="25" t="s">
        <v>1842</v>
      </c>
      <c r="D1014" s="26" t="s">
        <v>1843</v>
      </c>
      <c r="E1014" s="27"/>
      <c r="F1014" s="44" t="n">
        <v>537080</v>
      </c>
      <c r="G1014" s="31" t="e">
        <f aca="false">F1014*#REF!</f>
        <v>#REF!</v>
      </c>
      <c r="H1014" s="32" t="e">
        <f aca="false">F1014/#REF!</f>
        <v>#REF!</v>
      </c>
      <c r="I1014" s="33" t="e">
        <f aca="false">G1014-#REF!</f>
        <v>#REF!</v>
      </c>
    </row>
    <row r="1015" s="28" customFormat="true" ht="13.5" hidden="false" customHeight="false" outlineLevel="0" collapsed="false">
      <c r="A1015" s="6" t="e">
        <f aca="false">A1014+1</f>
        <v>#REF!</v>
      </c>
      <c r="B1015" s="24" t="s">
        <v>1844</v>
      </c>
      <c r="C1015" s="25"/>
      <c r="D1015" s="26" t="s">
        <v>1845</v>
      </c>
      <c r="E1015" s="27"/>
      <c r="I1015" s="33" t="e">
        <f aca="false">G1015-#REF!</f>
        <v>#REF!</v>
      </c>
    </row>
    <row r="1016" s="28" customFormat="true" ht="13.5" hidden="false" customHeight="false" outlineLevel="0" collapsed="false">
      <c r="A1016" s="6" t="e">
        <f aca="false">A1015+1</f>
        <v>#REF!</v>
      </c>
      <c r="C1016" s="25" t="s">
        <v>1846</v>
      </c>
      <c r="D1016" s="26" t="s">
        <v>1847</v>
      </c>
      <c r="E1016" s="27"/>
      <c r="F1016" s="27" t="n">
        <v>188530</v>
      </c>
      <c r="G1016" s="31" t="e">
        <f aca="false">F1016*#REF!</f>
        <v>#REF!</v>
      </c>
      <c r="H1016" s="32" t="e">
        <f aca="false">F1016/#REF!</f>
        <v>#REF!</v>
      </c>
      <c r="I1016" s="33" t="e">
        <f aca="false">G1016-#REF!</f>
        <v>#REF!</v>
      </c>
    </row>
    <row r="1017" s="28" customFormat="true" ht="40.5" hidden="false" customHeight="false" outlineLevel="0" collapsed="false">
      <c r="A1017" s="6" t="e">
        <f aca="false">A1016+1</f>
        <v>#REF!</v>
      </c>
      <c r="C1017" s="25" t="s">
        <v>1848</v>
      </c>
      <c r="D1017" s="26" t="s">
        <v>1849</v>
      </c>
      <c r="E1017" s="27"/>
      <c r="F1017" s="27" t="n">
        <v>265700</v>
      </c>
      <c r="G1017" s="31" t="e">
        <f aca="false">F1017*#REF!</f>
        <v>#REF!</v>
      </c>
      <c r="H1017" s="32" t="e">
        <f aca="false">F1017/#REF!</f>
        <v>#REF!</v>
      </c>
      <c r="I1017" s="33" t="e">
        <f aca="false">G1017-#REF!</f>
        <v>#REF!</v>
      </c>
    </row>
    <row r="1018" s="28" customFormat="true" ht="13.5" hidden="false" customHeight="false" outlineLevel="0" collapsed="false">
      <c r="A1018" s="6"/>
      <c r="B1018" s="24" t="s">
        <v>1850</v>
      </c>
      <c r="C1018" s="25"/>
      <c r="D1018" s="26" t="s">
        <v>1851</v>
      </c>
      <c r="E1018" s="27"/>
      <c r="F1018" s="27"/>
      <c r="G1018" s="31"/>
      <c r="H1018" s="32"/>
      <c r="I1018" s="33"/>
    </row>
    <row r="1019" s="28" customFormat="true" ht="13.5" hidden="false" customHeight="false" outlineLevel="0" collapsed="false">
      <c r="A1019" s="6" t="e">
        <f aca="false">A1017+1</f>
        <v>#REF!</v>
      </c>
      <c r="B1019" s="24" t="s">
        <v>1852</v>
      </c>
      <c r="C1019" s="25" t="s">
        <v>1853</v>
      </c>
      <c r="D1019" s="51" t="s">
        <v>1854</v>
      </c>
      <c r="E1019" s="27"/>
      <c r="F1019" s="27" t="n">
        <v>102180</v>
      </c>
      <c r="G1019" s="31" t="e">
        <f aca="false">F1019*#REF!</f>
        <v>#REF!</v>
      </c>
      <c r="H1019" s="32" t="e">
        <f aca="false">F1019/#REF!</f>
        <v>#REF!</v>
      </c>
      <c r="I1019" s="33" t="e">
        <f aca="false">G1019-#REF!</f>
        <v>#REF!</v>
      </c>
    </row>
    <row r="1020" s="28" customFormat="true" ht="13.5" hidden="false" customHeight="false" outlineLevel="0" collapsed="false">
      <c r="A1020" s="6" t="e">
        <f aca="false">A1019+1</f>
        <v>#REF!</v>
      </c>
      <c r="B1020" s="24" t="s">
        <v>1855</v>
      </c>
      <c r="C1020" s="25" t="s">
        <v>1856</v>
      </c>
      <c r="D1020" s="26" t="s">
        <v>1857</v>
      </c>
      <c r="E1020" s="27"/>
      <c r="F1020" s="44" t="n">
        <v>190410</v>
      </c>
      <c r="G1020" s="31" t="e">
        <f aca="false">F1020*#REF!</f>
        <v>#REF!</v>
      </c>
      <c r="H1020" s="32" t="e">
        <f aca="false">F1020/#REF!</f>
        <v>#REF!</v>
      </c>
      <c r="I1020" s="33" t="e">
        <f aca="false">G1020-#REF!</f>
        <v>#REF!</v>
      </c>
    </row>
    <row r="1021" s="28" customFormat="true" ht="13.5" hidden="false" customHeight="false" outlineLevel="0" collapsed="false">
      <c r="A1021" s="6" t="e">
        <f aca="false">A1020+1</f>
        <v>#REF!</v>
      </c>
      <c r="B1021" s="24" t="s">
        <v>1858</v>
      </c>
      <c r="C1021" s="25" t="s">
        <v>1859</v>
      </c>
      <c r="D1021" s="26" t="s">
        <v>1860</v>
      </c>
      <c r="E1021" s="27"/>
      <c r="F1021" s="44" t="n">
        <v>234890</v>
      </c>
      <c r="G1021" s="31" t="e">
        <f aca="false">F1021*#REF!</f>
        <v>#REF!</v>
      </c>
      <c r="H1021" s="32" t="e">
        <f aca="false">F1021/#REF!</f>
        <v>#REF!</v>
      </c>
      <c r="I1021" s="33" t="e">
        <f aca="false">G1021-#REF!</f>
        <v>#REF!</v>
      </c>
    </row>
    <row r="1022" s="28" customFormat="true" ht="13.5" hidden="false" customHeight="false" outlineLevel="0" collapsed="false">
      <c r="A1022" s="6" t="e">
        <f aca="false">A1021+1</f>
        <v>#REF!</v>
      </c>
      <c r="B1022" s="24" t="s">
        <v>1861</v>
      </c>
      <c r="C1022" s="25"/>
      <c r="D1022" s="26" t="s">
        <v>1862</v>
      </c>
      <c r="E1022" s="27"/>
      <c r="I1022" s="33" t="e">
        <f aca="false">G1022-#REF!</f>
        <v>#REF!</v>
      </c>
    </row>
    <row r="1023" s="28" customFormat="true" ht="27" hidden="false" customHeight="false" outlineLevel="0" collapsed="false">
      <c r="A1023" s="6" t="e">
        <f aca="false">A1022+1</f>
        <v>#REF!</v>
      </c>
      <c r="B1023" s="24"/>
      <c r="C1023" s="25" t="s">
        <v>1863</v>
      </c>
      <c r="D1023" s="26" t="s">
        <v>1864</v>
      </c>
      <c r="E1023" s="27"/>
      <c r="F1023" s="27" t="n">
        <v>134270</v>
      </c>
      <c r="G1023" s="31" t="e">
        <f aca="false">F1023*#REF!</f>
        <v>#REF!</v>
      </c>
      <c r="H1023" s="32" t="e">
        <f aca="false">F1023/#REF!</f>
        <v>#REF!</v>
      </c>
      <c r="I1023" s="33" t="e">
        <f aca="false">G1023-#REF!</f>
        <v>#REF!</v>
      </c>
    </row>
    <row r="1024" s="28" customFormat="true" ht="27" hidden="false" customHeight="false" outlineLevel="0" collapsed="false">
      <c r="A1024" s="6" t="e">
        <f aca="false">A1023+1</f>
        <v>#REF!</v>
      </c>
      <c r="B1024" s="24"/>
      <c r="C1024" s="25" t="s">
        <v>1865</v>
      </c>
      <c r="D1024" s="26" t="s">
        <v>1866</v>
      </c>
      <c r="E1024" s="27"/>
      <c r="F1024" s="27" t="n">
        <v>112630</v>
      </c>
      <c r="G1024" s="31" t="e">
        <f aca="false">F1024*#REF!</f>
        <v>#REF!</v>
      </c>
      <c r="H1024" s="32" t="e">
        <f aca="false">F1024/#REF!</f>
        <v>#REF!</v>
      </c>
      <c r="I1024" s="33" t="e">
        <f aca="false">G1024-#REF!</f>
        <v>#REF!</v>
      </c>
    </row>
    <row r="1025" s="28" customFormat="true" ht="27" hidden="false" customHeight="false" outlineLevel="0" collapsed="false">
      <c r="A1025" s="6" t="e">
        <f aca="false">A1024+1</f>
        <v>#REF!</v>
      </c>
      <c r="B1025" s="24"/>
      <c r="C1025" s="25" t="s">
        <v>1867</v>
      </c>
      <c r="D1025" s="26" t="s">
        <v>1868</v>
      </c>
      <c r="E1025" s="27"/>
      <c r="F1025" s="27" t="n">
        <v>109880</v>
      </c>
      <c r="G1025" s="31" t="e">
        <f aca="false">F1025*#REF!</f>
        <v>#REF!</v>
      </c>
      <c r="H1025" s="32" t="e">
        <f aca="false">F1025/#REF!</f>
        <v>#REF!</v>
      </c>
      <c r="I1025" s="33" t="e">
        <f aca="false">G1025-#REF!</f>
        <v>#REF!</v>
      </c>
    </row>
    <row r="1026" s="43" customFormat="true" ht="27" hidden="false" customHeight="false" outlineLevel="0" collapsed="false">
      <c r="A1026" s="6" t="e">
        <f aca="false">A1025+1</f>
        <v>#REF!</v>
      </c>
      <c r="B1026" s="72" t="s">
        <v>1869</v>
      </c>
      <c r="C1026" s="40"/>
      <c r="D1026" s="41" t="s">
        <v>1870</v>
      </c>
      <c r="E1026" s="42"/>
      <c r="I1026" s="47" t="e">
        <f aca="false">G1026-#REF!</f>
        <v>#REF!</v>
      </c>
    </row>
    <row r="1027" s="43" customFormat="true" ht="13.5" hidden="false" customHeight="false" outlineLevel="0" collapsed="false">
      <c r="A1027" s="6" t="e">
        <f aca="false">A1026+1</f>
        <v>#REF!</v>
      </c>
      <c r="B1027" s="64"/>
      <c r="C1027" s="40" t="s">
        <v>1871</v>
      </c>
      <c r="D1027" s="41" t="s">
        <v>1872</v>
      </c>
      <c r="E1027" s="42"/>
      <c r="F1027" s="42" t="n">
        <v>254150</v>
      </c>
      <c r="G1027" s="49" t="e">
        <f aca="false">F1027*#REF!</f>
        <v>#REF!</v>
      </c>
      <c r="H1027" s="50" t="e">
        <f aca="false">F1027/#REF!</f>
        <v>#REF!</v>
      </c>
      <c r="I1027" s="47" t="e">
        <f aca="false">G1027-#REF!</f>
        <v>#REF!</v>
      </c>
    </row>
    <row r="1028" s="43" customFormat="true" ht="13.5" hidden="false" customHeight="false" outlineLevel="0" collapsed="false">
      <c r="A1028" s="6" t="e">
        <f aca="false">A1027+1</f>
        <v>#REF!</v>
      </c>
      <c r="B1028" s="64"/>
      <c r="C1028" s="40" t="s">
        <v>1873</v>
      </c>
      <c r="D1028" s="41" t="s">
        <v>1874</v>
      </c>
      <c r="E1028" s="42"/>
      <c r="F1028" s="42" t="n">
        <v>402220</v>
      </c>
      <c r="G1028" s="49" t="e">
        <f aca="false">F1028*#REF!</f>
        <v>#REF!</v>
      </c>
      <c r="H1028" s="50" t="e">
        <f aca="false">F1028/#REF!</f>
        <v>#REF!</v>
      </c>
      <c r="I1028" s="47" t="e">
        <f aca="false">G1028-#REF!</f>
        <v>#REF!</v>
      </c>
    </row>
    <row r="1029" s="43" customFormat="true" ht="13.5" hidden="false" customHeight="false" outlineLevel="0" collapsed="false">
      <c r="A1029" s="6" t="e">
        <f aca="false">A1028+1</f>
        <v>#REF!</v>
      </c>
      <c r="B1029" s="72" t="s">
        <v>1875</v>
      </c>
      <c r="C1029" s="40"/>
      <c r="D1029" s="41" t="s">
        <v>1876</v>
      </c>
      <c r="E1029" s="42"/>
      <c r="F1029" s="42"/>
      <c r="G1029" s="49"/>
      <c r="H1029" s="50"/>
      <c r="I1029" s="47" t="e">
        <f aca="false">G1029-#REF!</f>
        <v>#REF!</v>
      </c>
    </row>
    <row r="1030" s="43" customFormat="true" ht="13.5" hidden="false" customHeight="false" outlineLevel="0" collapsed="false">
      <c r="A1030" s="6" t="e">
        <f aca="false">A1029+1</f>
        <v>#REF!</v>
      </c>
      <c r="B1030" s="64"/>
      <c r="C1030" s="40" t="s">
        <v>1877</v>
      </c>
      <c r="D1030" s="41" t="s">
        <v>1878</v>
      </c>
      <c r="E1030" s="42"/>
      <c r="F1030" s="42" t="n">
        <v>145200</v>
      </c>
      <c r="G1030" s="49" t="e">
        <f aca="false">F1030*#REF!</f>
        <v>#REF!</v>
      </c>
      <c r="H1030" s="50" t="e">
        <f aca="false">F1030/#REF!</f>
        <v>#REF!</v>
      </c>
      <c r="I1030" s="47" t="e">
        <f aca="false">G1030-#REF!</f>
        <v>#REF!</v>
      </c>
    </row>
    <row r="1031" s="43" customFormat="true" ht="27" hidden="false" customHeight="false" outlineLevel="0" collapsed="false">
      <c r="A1031" s="6" t="e">
        <f aca="false">A1030+1</f>
        <v>#REF!</v>
      </c>
      <c r="B1031" s="64"/>
      <c r="C1031" s="40" t="s">
        <v>1879</v>
      </c>
      <c r="D1031" s="41" t="s">
        <v>1880</v>
      </c>
      <c r="E1031" s="42"/>
      <c r="F1031" s="42" t="n">
        <v>221000</v>
      </c>
      <c r="G1031" s="49" t="e">
        <f aca="false">F1031*#REF!</f>
        <v>#REF!</v>
      </c>
      <c r="H1031" s="50" t="e">
        <f aca="false">F1031/#REF!</f>
        <v>#REF!</v>
      </c>
      <c r="I1031" s="47" t="e">
        <f aca="false">G1031-#REF!</f>
        <v>#REF!</v>
      </c>
    </row>
    <row r="1032" s="28" customFormat="true" ht="13.5" hidden="false" customHeight="false" outlineLevel="0" collapsed="false">
      <c r="A1032" s="6" t="e">
        <f aca="false">A1031+1</f>
        <v>#REF!</v>
      </c>
      <c r="B1032" s="24" t="s">
        <v>1881</v>
      </c>
      <c r="C1032" s="25" t="s">
        <v>1882</v>
      </c>
      <c r="D1032" s="26" t="s">
        <v>1883</v>
      </c>
      <c r="E1032" s="27"/>
      <c r="F1032" s="27" t="n">
        <v>43960</v>
      </c>
      <c r="G1032" s="31" t="e">
        <f aca="false">F1032*#REF!</f>
        <v>#REF!</v>
      </c>
      <c r="H1032" s="32" t="e">
        <f aca="false">F1032/#REF!</f>
        <v>#REF!</v>
      </c>
      <c r="I1032" s="33" t="e">
        <f aca="false">G1032-#REF!</f>
        <v>#REF!</v>
      </c>
    </row>
    <row r="1033" s="43" customFormat="true" ht="13.5" hidden="false" customHeight="false" outlineLevel="0" collapsed="false">
      <c r="A1033" s="6" t="e">
        <f aca="false">A1032+1</f>
        <v>#REF!</v>
      </c>
      <c r="B1033" s="45" t="s">
        <v>1884</v>
      </c>
      <c r="C1033" s="40" t="s">
        <v>1885</v>
      </c>
      <c r="D1033" s="46" t="s">
        <v>1886</v>
      </c>
      <c r="E1033" s="42"/>
      <c r="F1033" s="42" t="n">
        <v>221000</v>
      </c>
      <c r="G1033" s="49" t="e">
        <f aca="false">F1033*#REF!</f>
        <v>#REF!</v>
      </c>
      <c r="H1033" s="50" t="e">
        <f aca="false">F1033/#REF!</f>
        <v>#REF!</v>
      </c>
      <c r="I1033" s="47" t="e">
        <f aca="false">G1033-#REF!</f>
        <v>#REF!</v>
      </c>
    </row>
    <row r="1034" s="28" customFormat="true" ht="13.5" hidden="false" customHeight="false" outlineLevel="0" collapsed="false">
      <c r="A1034" s="6" t="e">
        <f aca="false">A1033+1</f>
        <v>#REF!</v>
      </c>
      <c r="B1034" s="24" t="s">
        <v>1887</v>
      </c>
      <c r="C1034" s="25"/>
      <c r="D1034" s="26" t="s">
        <v>1888</v>
      </c>
      <c r="E1034" s="27"/>
      <c r="I1034" s="33" t="e">
        <f aca="false">G1034-#REF!</f>
        <v>#REF!</v>
      </c>
    </row>
    <row r="1035" s="28" customFormat="true" ht="13.5" hidden="false" customHeight="false" outlineLevel="0" collapsed="false">
      <c r="A1035" s="6" t="e">
        <f aca="false">A1034+1</f>
        <v>#REF!</v>
      </c>
      <c r="B1035" s="24"/>
      <c r="C1035" s="25" t="s">
        <v>1889</v>
      </c>
      <c r="D1035" s="26" t="s">
        <v>1890</v>
      </c>
      <c r="E1035" s="27"/>
      <c r="F1035" s="27" t="n">
        <v>51900</v>
      </c>
      <c r="G1035" s="31" t="e">
        <f aca="false">F1035*#REF!</f>
        <v>#REF!</v>
      </c>
      <c r="H1035" s="32" t="e">
        <f aca="false">F1035/#REF!</f>
        <v>#REF!</v>
      </c>
      <c r="I1035" s="33" t="e">
        <f aca="false">G1035-#REF!</f>
        <v>#REF!</v>
      </c>
    </row>
    <row r="1036" s="28" customFormat="true" ht="13.5" hidden="false" customHeight="false" outlineLevel="0" collapsed="false">
      <c r="A1036" s="6" t="e">
        <f aca="false">A1035+1</f>
        <v>#REF!</v>
      </c>
      <c r="B1036" s="24"/>
      <c r="C1036" s="25" t="s">
        <v>1891</v>
      </c>
      <c r="D1036" s="26" t="s">
        <v>1892</v>
      </c>
      <c r="E1036" s="27"/>
      <c r="F1036" s="27" t="n">
        <v>78580</v>
      </c>
      <c r="G1036" s="31" t="e">
        <f aca="false">F1036*#REF!</f>
        <v>#REF!</v>
      </c>
      <c r="H1036" s="32" t="e">
        <f aca="false">F1036/#REF!</f>
        <v>#REF!</v>
      </c>
      <c r="I1036" s="33" t="e">
        <f aca="false">G1036-#REF!</f>
        <v>#REF!</v>
      </c>
    </row>
    <row r="1037" s="28" customFormat="true" ht="27" hidden="false" customHeight="false" outlineLevel="0" collapsed="false">
      <c r="A1037" s="6" t="e">
        <f aca="false">A1036+1</f>
        <v>#REF!</v>
      </c>
      <c r="B1037" s="24"/>
      <c r="C1037" s="25" t="s">
        <v>1893</v>
      </c>
      <c r="D1037" s="26" t="s">
        <v>1894</v>
      </c>
      <c r="E1037" s="27"/>
      <c r="F1037" s="27" t="n">
        <v>146700</v>
      </c>
      <c r="G1037" s="31" t="e">
        <f aca="false">F1037*#REF!</f>
        <v>#REF!</v>
      </c>
      <c r="H1037" s="32" t="e">
        <f aca="false">F1037/#REF!</f>
        <v>#REF!</v>
      </c>
      <c r="I1037" s="33" t="e">
        <f aca="false">G1037-#REF!</f>
        <v>#REF!</v>
      </c>
    </row>
    <row r="1038" s="15" customFormat="true" ht="18.75" hidden="false" customHeight="false" outlineLevel="0" collapsed="false">
      <c r="A1038" s="6" t="e">
        <f aca="false">A1037+1</f>
        <v>#REF!</v>
      </c>
      <c r="D1038" s="53" t="s">
        <v>1895</v>
      </c>
      <c r="E1038" s="14"/>
      <c r="I1038" s="33" t="e">
        <f aca="false">G1038-#REF!</f>
        <v>#REF!</v>
      </c>
    </row>
    <row r="1039" s="28" customFormat="true" ht="13.5" hidden="false" customHeight="false" outlineLevel="0" collapsed="false">
      <c r="A1039" s="6" t="e">
        <f aca="false">A1038+1</f>
        <v>#REF!</v>
      </c>
      <c r="B1039" s="24" t="s">
        <v>1896</v>
      </c>
      <c r="C1039" s="25" t="s">
        <v>1897</v>
      </c>
      <c r="D1039" s="26" t="s">
        <v>1898</v>
      </c>
      <c r="E1039" s="27"/>
      <c r="F1039" s="27" t="n">
        <v>202810</v>
      </c>
      <c r="G1039" s="31" t="e">
        <f aca="false">F1039*#REF!</f>
        <v>#REF!</v>
      </c>
      <c r="H1039" s="32" t="e">
        <f aca="false">F1039/#REF!</f>
        <v>#REF!</v>
      </c>
      <c r="I1039" s="33" t="e">
        <f aca="false">G1039-#REF!</f>
        <v>#REF!</v>
      </c>
    </row>
    <row r="1040" s="28" customFormat="true" ht="13.5" hidden="false" customHeight="false" outlineLevel="0" collapsed="false">
      <c r="A1040" s="6" t="e">
        <f aca="false">A1039+1</f>
        <v>#REF!</v>
      </c>
      <c r="B1040" s="24" t="s">
        <v>1899</v>
      </c>
      <c r="C1040" s="25" t="s">
        <v>1900</v>
      </c>
      <c r="D1040" s="26" t="s">
        <v>1901</v>
      </c>
      <c r="E1040" s="27"/>
      <c r="F1040" s="27" t="n">
        <v>298940</v>
      </c>
      <c r="G1040" s="31" t="e">
        <f aca="false">F1040*#REF!</f>
        <v>#REF!</v>
      </c>
      <c r="H1040" s="32" t="e">
        <f aca="false">F1040/#REF!</f>
        <v>#REF!</v>
      </c>
      <c r="I1040" s="33" t="e">
        <f aca="false">G1040-#REF!</f>
        <v>#REF!</v>
      </c>
    </row>
    <row r="1041" s="43" customFormat="true" ht="13.5" hidden="false" customHeight="false" outlineLevel="0" collapsed="false">
      <c r="A1041" s="6" t="e">
        <f aca="false">A1040+1</f>
        <v>#REF!</v>
      </c>
      <c r="B1041" s="72" t="s">
        <v>1902</v>
      </c>
      <c r="C1041" s="40"/>
      <c r="D1041" s="41" t="s">
        <v>1903</v>
      </c>
      <c r="E1041" s="42"/>
      <c r="I1041" s="47" t="e">
        <f aca="false">G1041-#REF!</f>
        <v>#REF!</v>
      </c>
    </row>
    <row r="1042" s="43" customFormat="true" ht="13.5" hidden="false" customHeight="false" outlineLevel="0" collapsed="false">
      <c r="A1042" s="6" t="e">
        <f aca="false">A1041+1</f>
        <v>#REF!</v>
      </c>
      <c r="B1042" s="64"/>
      <c r="C1042" s="40" t="s">
        <v>1904</v>
      </c>
      <c r="D1042" s="41" t="s">
        <v>1905</v>
      </c>
      <c r="E1042" s="42"/>
      <c r="F1042" s="42" t="n">
        <v>303660</v>
      </c>
      <c r="G1042" s="49" t="e">
        <f aca="false">F1042*#REF!</f>
        <v>#REF!</v>
      </c>
      <c r="H1042" s="50" t="e">
        <f aca="false">F1042/#REF!</f>
        <v>#REF!</v>
      </c>
      <c r="I1042" s="47" t="e">
        <f aca="false">G1042-#REF!</f>
        <v>#REF!</v>
      </c>
    </row>
    <row r="1043" s="43" customFormat="true" ht="13.5" hidden="false" customHeight="false" outlineLevel="0" collapsed="false">
      <c r="A1043" s="6" t="e">
        <f aca="false">A1042+1</f>
        <v>#REF!</v>
      </c>
      <c r="B1043" s="64"/>
      <c r="C1043" s="40" t="s">
        <v>1906</v>
      </c>
      <c r="D1043" s="41" t="s">
        <v>1907</v>
      </c>
      <c r="E1043" s="42"/>
      <c r="F1043" s="42" t="n">
        <v>318840</v>
      </c>
      <c r="G1043" s="49" t="e">
        <f aca="false">F1043*#REF!</f>
        <v>#REF!</v>
      </c>
      <c r="H1043" s="50" t="e">
        <f aca="false">F1043/#REF!</f>
        <v>#REF!</v>
      </c>
      <c r="I1043" s="47" t="e">
        <f aca="false">G1043-#REF!</f>
        <v>#REF!</v>
      </c>
    </row>
    <row r="1044" s="43" customFormat="true" ht="13.5" hidden="false" customHeight="false" outlineLevel="0" collapsed="false">
      <c r="A1044" s="6" t="e">
        <f aca="false">A1043+1</f>
        <v>#REF!</v>
      </c>
      <c r="B1044" s="64"/>
      <c r="C1044" s="40" t="s">
        <v>1908</v>
      </c>
      <c r="D1044" s="41" t="s">
        <v>1909</v>
      </c>
      <c r="E1044" s="42"/>
      <c r="F1044" s="42" t="n">
        <v>465540</v>
      </c>
      <c r="G1044" s="49" t="e">
        <f aca="false">F1044*#REF!</f>
        <v>#REF!</v>
      </c>
      <c r="H1044" s="50" t="e">
        <f aca="false">F1044/#REF!</f>
        <v>#REF!</v>
      </c>
      <c r="I1044" s="47" t="e">
        <f aca="false">G1044-#REF!</f>
        <v>#REF!</v>
      </c>
    </row>
    <row r="1045" s="43" customFormat="true" ht="13.5" hidden="false" customHeight="false" outlineLevel="0" collapsed="false">
      <c r="A1045" s="6" t="e">
        <f aca="false">A1044+1</f>
        <v>#REF!</v>
      </c>
      <c r="B1045" s="64"/>
      <c r="C1045" s="40" t="s">
        <v>1910</v>
      </c>
      <c r="D1045" s="41" t="s">
        <v>1911</v>
      </c>
      <c r="E1045" s="42"/>
      <c r="F1045" s="42" t="n">
        <v>616960</v>
      </c>
      <c r="G1045" s="49" t="e">
        <f aca="false">F1045*#REF!</f>
        <v>#REF!</v>
      </c>
      <c r="H1045" s="50" t="e">
        <f aca="false">F1045/#REF!</f>
        <v>#REF!</v>
      </c>
      <c r="I1045" s="47" t="e">
        <f aca="false">G1045-#REF!</f>
        <v>#REF!</v>
      </c>
    </row>
    <row r="1046" s="28" customFormat="true" ht="13.5" hidden="false" customHeight="false" outlineLevel="0" collapsed="false">
      <c r="A1046" s="6" t="e">
        <f aca="false">A1045+1</f>
        <v>#REF!</v>
      </c>
      <c r="B1046" s="24" t="s">
        <v>1912</v>
      </c>
      <c r="C1046" s="25" t="s">
        <v>1913</v>
      </c>
      <c r="D1046" s="26" t="s">
        <v>1914</v>
      </c>
      <c r="E1046" s="27"/>
      <c r="F1046" s="27" t="n">
        <v>255540</v>
      </c>
      <c r="G1046" s="31" t="e">
        <f aca="false">F1046*#REF!</f>
        <v>#REF!</v>
      </c>
      <c r="H1046" s="32" t="e">
        <f aca="false">F1046/#REF!</f>
        <v>#REF!</v>
      </c>
      <c r="I1046" s="33" t="e">
        <f aca="false">G1046-#REF!</f>
        <v>#REF!</v>
      </c>
    </row>
    <row r="1047" s="28" customFormat="true" ht="13.5" hidden="false" customHeight="false" outlineLevel="0" collapsed="false">
      <c r="A1047" s="6" t="e">
        <f aca="false">A1046+1</f>
        <v>#REF!</v>
      </c>
      <c r="B1047" s="24" t="s">
        <v>1915</v>
      </c>
      <c r="C1047" s="25" t="s">
        <v>1916</v>
      </c>
      <c r="D1047" s="26" t="s">
        <v>1917</v>
      </c>
      <c r="E1047" s="27"/>
      <c r="F1047" s="27" t="n">
        <v>233220</v>
      </c>
      <c r="G1047" s="31" t="e">
        <f aca="false">F1047*#REF!</f>
        <v>#REF!</v>
      </c>
      <c r="H1047" s="32" t="e">
        <f aca="false">F1047/#REF!</f>
        <v>#REF!</v>
      </c>
      <c r="I1047" s="33" t="e">
        <f aca="false">G1047-#REF!</f>
        <v>#REF!</v>
      </c>
    </row>
    <row r="1048" s="15" customFormat="true" ht="18.75" hidden="false" customHeight="false" outlineLevel="0" collapsed="false">
      <c r="A1048" s="6" t="e">
        <f aca="false">A1047+1</f>
        <v>#REF!</v>
      </c>
      <c r="D1048" s="53" t="s">
        <v>1918</v>
      </c>
      <c r="E1048" s="14"/>
      <c r="I1048" s="33"/>
    </row>
    <row r="1049" s="28" customFormat="true" ht="13.5" hidden="false" customHeight="false" outlineLevel="0" collapsed="false">
      <c r="A1049" s="6" t="e">
        <f aca="false">A1048+1</f>
        <v>#REF!</v>
      </c>
      <c r="B1049" s="24" t="s">
        <v>1919</v>
      </c>
      <c r="C1049" s="25"/>
      <c r="D1049" s="26" t="s">
        <v>1920</v>
      </c>
      <c r="E1049" s="27"/>
      <c r="I1049" s="33"/>
    </row>
    <row r="1050" s="28" customFormat="true" ht="13.5" hidden="false" customHeight="false" outlineLevel="0" collapsed="false">
      <c r="A1050" s="6" t="e">
        <f aca="false">A1049+1</f>
        <v>#REF!</v>
      </c>
      <c r="B1050" s="24"/>
      <c r="C1050" s="25" t="s">
        <v>1921</v>
      </c>
      <c r="D1050" s="26" t="s">
        <v>1922</v>
      </c>
      <c r="E1050" s="27"/>
      <c r="F1050" s="27" t="n">
        <v>217620</v>
      </c>
      <c r="G1050" s="31" t="e">
        <f aca="false">F1050*#REF!</f>
        <v>#REF!</v>
      </c>
      <c r="H1050" s="32" t="e">
        <f aca="false">F1050/#REF!</f>
        <v>#REF!</v>
      </c>
      <c r="I1050" s="33" t="e">
        <f aca="false">G1050-#REF!</f>
        <v>#REF!</v>
      </c>
    </row>
    <row r="1051" s="28" customFormat="true" ht="13.5" hidden="false" customHeight="false" outlineLevel="0" collapsed="false">
      <c r="A1051" s="6" t="e">
        <f aca="false">A1050+1</f>
        <v>#REF!</v>
      </c>
      <c r="B1051" s="24"/>
      <c r="C1051" s="25"/>
      <c r="D1051" s="26" t="s">
        <v>1923</v>
      </c>
      <c r="E1051" s="27"/>
      <c r="I1051" s="33"/>
    </row>
    <row r="1052" s="28" customFormat="true" ht="13.5" hidden="false" customHeight="false" outlineLevel="0" collapsed="false">
      <c r="A1052" s="6" t="e">
        <f aca="false">A1051+1</f>
        <v>#REF!</v>
      </c>
      <c r="B1052" s="24"/>
      <c r="C1052" s="25" t="s">
        <v>1924</v>
      </c>
      <c r="D1052" s="29" t="s">
        <v>1925</v>
      </c>
      <c r="E1052" s="27"/>
      <c r="F1052" s="27" t="n">
        <v>287180</v>
      </c>
      <c r="G1052" s="31" t="e">
        <f aca="false">F1052*#REF!</f>
        <v>#REF!</v>
      </c>
      <c r="H1052" s="32" t="e">
        <f aca="false">F1052/#REF!</f>
        <v>#REF!</v>
      </c>
      <c r="I1052" s="33" t="e">
        <f aca="false">G1052-#REF!</f>
        <v>#REF!</v>
      </c>
    </row>
    <row r="1053" s="28" customFormat="true" ht="13.5" hidden="false" customHeight="false" outlineLevel="0" collapsed="false">
      <c r="A1053" s="6" t="e">
        <f aca="false">A1052+1</f>
        <v>#REF!</v>
      </c>
      <c r="B1053" s="24"/>
      <c r="C1053" s="25" t="s">
        <v>1926</v>
      </c>
      <c r="D1053" s="29" t="s">
        <v>1927</v>
      </c>
      <c r="E1053" s="27"/>
      <c r="F1053" s="27" t="n">
        <v>375360</v>
      </c>
      <c r="G1053" s="31" t="e">
        <f aca="false">F1053*#REF!</f>
        <v>#REF!</v>
      </c>
      <c r="H1053" s="32" t="e">
        <f aca="false">F1053/#REF!</f>
        <v>#REF!</v>
      </c>
      <c r="I1053" s="33" t="e">
        <f aca="false">G1053-#REF!</f>
        <v>#REF!</v>
      </c>
    </row>
    <row r="1054" s="28" customFormat="true" ht="13.5" hidden="false" customHeight="false" outlineLevel="0" collapsed="false">
      <c r="A1054" s="6" t="e">
        <f aca="false">A1053+1</f>
        <v>#REF!</v>
      </c>
      <c r="B1054" s="24"/>
      <c r="C1054" s="25" t="s">
        <v>1928</v>
      </c>
      <c r="D1054" s="26" t="s">
        <v>1929</v>
      </c>
      <c r="E1054" s="27"/>
      <c r="F1054" s="27" t="n">
        <v>349710</v>
      </c>
      <c r="G1054" s="31" t="e">
        <f aca="false">F1054*#REF!</f>
        <v>#REF!</v>
      </c>
      <c r="H1054" s="32" t="e">
        <f aca="false">F1054/#REF!</f>
        <v>#REF!</v>
      </c>
      <c r="I1054" s="33" t="e">
        <f aca="false">G1054-#REF!</f>
        <v>#REF!</v>
      </c>
    </row>
    <row r="1055" s="28" customFormat="true" ht="13.5" hidden="false" customHeight="false" outlineLevel="0" collapsed="false">
      <c r="A1055" s="6" t="e">
        <f aca="false">A1054+1</f>
        <v>#REF!</v>
      </c>
      <c r="B1055" s="24"/>
      <c r="C1055" s="25" t="s">
        <v>1930</v>
      </c>
      <c r="D1055" s="26" t="s">
        <v>1931</v>
      </c>
      <c r="E1055" s="27"/>
      <c r="F1055" s="44" t="n">
        <v>394760</v>
      </c>
      <c r="G1055" s="31" t="e">
        <f aca="false">F1055*#REF!</f>
        <v>#REF!</v>
      </c>
      <c r="H1055" s="32" t="e">
        <f aca="false">F1055/#REF!</f>
        <v>#REF!</v>
      </c>
      <c r="I1055" s="33" t="e">
        <f aca="false">G1055-#REF!</f>
        <v>#REF!</v>
      </c>
    </row>
    <row r="1056" s="28" customFormat="true" ht="13.5" hidden="false" customHeight="false" outlineLevel="0" collapsed="false">
      <c r="A1056" s="6" t="e">
        <f aca="false">A1055+1</f>
        <v>#REF!</v>
      </c>
      <c r="B1056" s="24" t="s">
        <v>1932</v>
      </c>
      <c r="C1056" s="25"/>
      <c r="D1056" s="26" t="s">
        <v>1933</v>
      </c>
      <c r="E1056" s="27"/>
      <c r="I1056" s="33"/>
    </row>
    <row r="1057" s="28" customFormat="true" ht="13.5" hidden="false" customHeight="false" outlineLevel="0" collapsed="false">
      <c r="A1057" s="6" t="e">
        <f aca="false">A1056+1</f>
        <v>#REF!</v>
      </c>
      <c r="B1057" s="24"/>
      <c r="C1057" s="25" t="s">
        <v>1934</v>
      </c>
      <c r="D1057" s="26" t="s">
        <v>1935</v>
      </c>
      <c r="E1057" s="27"/>
      <c r="F1057" s="27" t="n">
        <v>308860</v>
      </c>
      <c r="G1057" s="31" t="e">
        <f aca="false">F1057*#REF!</f>
        <v>#REF!</v>
      </c>
      <c r="H1057" s="32" t="e">
        <f aca="false">F1057/#REF!</f>
        <v>#REF!</v>
      </c>
      <c r="I1057" s="33" t="e">
        <f aca="false">G1057-#REF!</f>
        <v>#REF!</v>
      </c>
    </row>
    <row r="1058" s="28" customFormat="true" ht="27" hidden="false" customHeight="false" outlineLevel="0" collapsed="false">
      <c r="A1058" s="6" t="e">
        <f aca="false">A1057+1</f>
        <v>#REF!</v>
      </c>
      <c r="B1058" s="24"/>
      <c r="C1058" s="25" t="s">
        <v>1936</v>
      </c>
      <c r="D1058" s="26" t="s">
        <v>1937</v>
      </c>
      <c r="E1058" s="27"/>
      <c r="F1058" s="27" t="n">
        <v>216580</v>
      </c>
      <c r="G1058" s="31" t="e">
        <f aca="false">F1058*#REF!</f>
        <v>#REF!</v>
      </c>
      <c r="H1058" s="32" t="e">
        <f aca="false">F1058/#REF!</f>
        <v>#REF!</v>
      </c>
      <c r="I1058" s="33" t="e">
        <f aca="false">G1058-#REF!</f>
        <v>#REF!</v>
      </c>
    </row>
    <row r="1059" s="28" customFormat="true" ht="27" hidden="false" customHeight="false" outlineLevel="0" collapsed="false">
      <c r="A1059" s="6" t="e">
        <f aca="false">A1058+1</f>
        <v>#REF!</v>
      </c>
      <c r="B1059" s="24" t="s">
        <v>1938</v>
      </c>
      <c r="C1059" s="25" t="s">
        <v>1939</v>
      </c>
      <c r="D1059" s="26" t="s">
        <v>1940</v>
      </c>
      <c r="E1059" s="27"/>
      <c r="F1059" s="27" t="n">
        <v>269160</v>
      </c>
      <c r="G1059" s="31" t="e">
        <f aca="false">F1059*#REF!</f>
        <v>#REF!</v>
      </c>
      <c r="H1059" s="32" t="e">
        <f aca="false">F1059/#REF!</f>
        <v>#REF!</v>
      </c>
      <c r="I1059" s="33" t="e">
        <f aca="false">G1059-#REF!</f>
        <v>#REF!</v>
      </c>
    </row>
    <row r="1060" s="15" customFormat="true" ht="18.75" hidden="false" customHeight="false" outlineLevel="0" collapsed="false">
      <c r="A1060" s="6" t="e">
        <f aca="false">A1059+1</f>
        <v>#REF!</v>
      </c>
      <c r="D1060" s="53" t="s">
        <v>1941</v>
      </c>
      <c r="E1060" s="14"/>
      <c r="I1060" s="33"/>
    </row>
    <row r="1061" s="28" customFormat="true" ht="13.5" hidden="false" customHeight="false" outlineLevel="0" collapsed="false">
      <c r="A1061" s="6" t="e">
        <f aca="false">A1060+1</f>
        <v>#REF!</v>
      </c>
      <c r="B1061" s="24" t="s">
        <v>1942</v>
      </c>
      <c r="C1061" s="25"/>
      <c r="D1061" s="26" t="s">
        <v>1943</v>
      </c>
      <c r="E1061" s="27"/>
      <c r="I1061" s="33"/>
    </row>
    <row r="1062" s="28" customFormat="true" ht="13.5" hidden="false" customHeight="false" outlineLevel="0" collapsed="false">
      <c r="A1062" s="6" t="e">
        <f aca="false">A1061+1</f>
        <v>#REF!</v>
      </c>
      <c r="B1062" s="24"/>
      <c r="C1062" s="25" t="s">
        <v>1944</v>
      </c>
      <c r="D1062" s="26" t="s">
        <v>1945</v>
      </c>
      <c r="E1062" s="27"/>
      <c r="F1062" s="44" t="n">
        <v>253200</v>
      </c>
      <c r="G1062" s="31" t="e">
        <f aca="false">F1062*#REF!</f>
        <v>#REF!</v>
      </c>
      <c r="H1062" s="32" t="e">
        <f aca="false">F1062/#REF!</f>
        <v>#REF!</v>
      </c>
      <c r="I1062" s="33" t="e">
        <f aca="false">G1062-#REF!</f>
        <v>#REF!</v>
      </c>
    </row>
    <row r="1063" s="28" customFormat="true" ht="27" hidden="false" customHeight="false" outlineLevel="0" collapsed="false">
      <c r="A1063" s="6" t="e">
        <f aca="false">A1062+1</f>
        <v>#REF!</v>
      </c>
      <c r="B1063" s="24"/>
      <c r="C1063" s="25" t="s">
        <v>1946</v>
      </c>
      <c r="D1063" s="26" t="s">
        <v>1947</v>
      </c>
      <c r="E1063" s="27"/>
      <c r="F1063" s="44" t="n">
        <v>298940</v>
      </c>
      <c r="G1063" s="31" t="e">
        <f aca="false">F1063*#REF!</f>
        <v>#REF!</v>
      </c>
      <c r="H1063" s="32" t="e">
        <f aca="false">F1063/#REF!</f>
        <v>#REF!</v>
      </c>
      <c r="I1063" s="33" t="e">
        <f aca="false">G1063-#REF!</f>
        <v>#REF!</v>
      </c>
    </row>
    <row r="1064" s="28" customFormat="true" ht="13.5" hidden="false" customHeight="false" outlineLevel="0" collapsed="false">
      <c r="A1064" s="6" t="e">
        <f aca="false">A1063+1</f>
        <v>#REF!</v>
      </c>
      <c r="B1064" s="24"/>
      <c r="C1064" s="25" t="s">
        <v>1948</v>
      </c>
      <c r="D1064" s="26" t="s">
        <v>1949</v>
      </c>
      <c r="E1064" s="27"/>
      <c r="F1064" s="44" t="n">
        <v>285350</v>
      </c>
      <c r="G1064" s="31" t="e">
        <f aca="false">F1064*#REF!</f>
        <v>#REF!</v>
      </c>
      <c r="H1064" s="32" t="e">
        <f aca="false">F1064/#REF!</f>
        <v>#REF!</v>
      </c>
      <c r="I1064" s="33" t="e">
        <f aca="false">G1064-#REF!</f>
        <v>#REF!</v>
      </c>
    </row>
    <row r="1065" s="28" customFormat="true" ht="13.5" hidden="false" customHeight="false" outlineLevel="0" collapsed="false">
      <c r="A1065" s="6" t="e">
        <f aca="false">A1064+1</f>
        <v>#REF!</v>
      </c>
      <c r="B1065" s="24"/>
      <c r="C1065" s="25" t="s">
        <v>1950</v>
      </c>
      <c r="D1065" s="26" t="s">
        <v>1951</v>
      </c>
      <c r="E1065" s="27"/>
      <c r="F1065" s="27" t="n">
        <v>261140</v>
      </c>
      <c r="G1065" s="31" t="e">
        <f aca="false">F1065*#REF!</f>
        <v>#REF!</v>
      </c>
      <c r="H1065" s="32" t="e">
        <f aca="false">F1065/#REF!</f>
        <v>#REF!</v>
      </c>
      <c r="I1065" s="33" t="e">
        <f aca="false">G1065-#REF!</f>
        <v>#REF!</v>
      </c>
    </row>
    <row r="1066" s="28" customFormat="true" ht="13.5" hidden="false" customHeight="false" outlineLevel="0" collapsed="false">
      <c r="A1066" s="6" t="e">
        <f aca="false">A1065+1</f>
        <v>#REF!</v>
      </c>
      <c r="B1066" s="24"/>
      <c r="C1066" s="25" t="s">
        <v>1952</v>
      </c>
      <c r="D1066" s="26" t="s">
        <v>1953</v>
      </c>
      <c r="E1066" s="27"/>
      <c r="F1066" s="27" t="n">
        <v>228500</v>
      </c>
      <c r="G1066" s="31" t="e">
        <f aca="false">F1066*#REF!</f>
        <v>#REF!</v>
      </c>
      <c r="H1066" s="32" t="e">
        <f aca="false">F1066/#REF!</f>
        <v>#REF!</v>
      </c>
      <c r="I1066" s="33" t="e">
        <f aca="false">G1066-#REF!</f>
        <v>#REF!</v>
      </c>
    </row>
    <row r="1067" s="43" customFormat="true" ht="13.5" hidden="false" customHeight="false" outlineLevel="0" collapsed="false">
      <c r="A1067" s="6" t="e">
        <f aca="false">A1066+1</f>
        <v>#REF!</v>
      </c>
      <c r="B1067" s="72" t="s">
        <v>1954</v>
      </c>
      <c r="C1067" s="40"/>
      <c r="D1067" s="41" t="s">
        <v>1955</v>
      </c>
      <c r="E1067" s="42"/>
      <c r="I1067" s="47"/>
    </row>
    <row r="1068" s="43" customFormat="true" ht="13.5" hidden="false" customHeight="false" outlineLevel="0" collapsed="false">
      <c r="A1068" s="6" t="e">
        <f aca="false">A1067+1</f>
        <v>#REF!</v>
      </c>
      <c r="B1068" s="64"/>
      <c r="C1068" s="40" t="s">
        <v>1956</v>
      </c>
      <c r="D1068" s="41" t="s">
        <v>1957</v>
      </c>
      <c r="E1068" s="42"/>
      <c r="F1068" s="44" t="n">
        <v>396180</v>
      </c>
      <c r="G1068" s="49" t="e">
        <f aca="false">F1068*#REF!</f>
        <v>#REF!</v>
      </c>
      <c r="H1068" s="50" t="e">
        <f aca="false">F1068/#REF!</f>
        <v>#REF!</v>
      </c>
      <c r="I1068" s="47" t="e">
        <f aca="false">G1068-#REF!</f>
        <v>#REF!</v>
      </c>
    </row>
    <row r="1069" s="43" customFormat="true" ht="27" hidden="false" customHeight="false" outlineLevel="0" collapsed="false">
      <c r="A1069" s="6" t="e">
        <f aca="false">A1068+1</f>
        <v>#REF!</v>
      </c>
      <c r="B1069" s="64"/>
      <c r="C1069" s="40" t="s">
        <v>1958</v>
      </c>
      <c r="D1069" s="41" t="s">
        <v>1959</v>
      </c>
      <c r="E1069" s="42"/>
      <c r="F1069" s="44" t="n">
        <v>365700</v>
      </c>
      <c r="G1069" s="49" t="e">
        <f aca="false">F1069*#REF!</f>
        <v>#REF!</v>
      </c>
      <c r="H1069" s="50" t="e">
        <f aca="false">F1069/#REF!</f>
        <v>#REF!</v>
      </c>
      <c r="I1069" s="47" t="e">
        <f aca="false">G1069-#REF!</f>
        <v>#REF!</v>
      </c>
    </row>
    <row r="1070" s="43" customFormat="true" ht="13.5" hidden="false" customHeight="false" outlineLevel="0" collapsed="false">
      <c r="A1070" s="6" t="e">
        <f aca="false">A1069+1</f>
        <v>#REF!</v>
      </c>
      <c r="B1070" s="64"/>
      <c r="C1070" s="40" t="s">
        <v>1960</v>
      </c>
      <c r="D1070" s="41" t="s">
        <v>1961</v>
      </c>
      <c r="E1070" s="42"/>
      <c r="F1070" s="44" t="n">
        <v>335230</v>
      </c>
      <c r="G1070" s="49" t="e">
        <f aca="false">F1070*#REF!</f>
        <v>#REF!</v>
      </c>
      <c r="H1070" s="50" t="e">
        <f aca="false">F1070/#REF!</f>
        <v>#REF!</v>
      </c>
      <c r="I1070" s="47" t="e">
        <f aca="false">G1070-#REF!</f>
        <v>#REF!</v>
      </c>
    </row>
    <row r="1071" s="28" customFormat="true" ht="27" hidden="false" customHeight="false" outlineLevel="0" collapsed="false">
      <c r="A1071" s="6" t="e">
        <f aca="false">A1070+1</f>
        <v>#REF!</v>
      </c>
      <c r="B1071" s="24" t="s">
        <v>1962</v>
      </c>
      <c r="C1071" s="25" t="s">
        <v>1963</v>
      </c>
      <c r="D1071" s="26" t="s">
        <v>1964</v>
      </c>
      <c r="E1071" s="27"/>
      <c r="F1071" s="27" t="n">
        <v>646860</v>
      </c>
      <c r="G1071" s="31" t="e">
        <f aca="false">F1071*#REF!</f>
        <v>#REF!</v>
      </c>
      <c r="H1071" s="32" t="e">
        <f aca="false">F1071/#REF!</f>
        <v>#REF!</v>
      </c>
      <c r="I1071" s="33" t="e">
        <f aca="false">G1071-#REF!</f>
        <v>#REF!</v>
      </c>
    </row>
    <row r="1072" s="28" customFormat="true" ht="13.5" hidden="false" customHeight="false" outlineLevel="0" collapsed="false">
      <c r="A1072" s="6" t="e">
        <f aca="false">A1071+1</f>
        <v>#REF!</v>
      </c>
      <c r="B1072" s="24" t="s">
        <v>1965</v>
      </c>
      <c r="C1072" s="25" t="s">
        <v>1966</v>
      </c>
      <c r="D1072" s="26" t="s">
        <v>1967</v>
      </c>
      <c r="E1072" s="27"/>
      <c r="F1072" s="27" t="n">
        <v>323210</v>
      </c>
      <c r="G1072" s="31" t="e">
        <f aca="false">F1072*#REF!</f>
        <v>#REF!</v>
      </c>
      <c r="H1072" s="32" t="e">
        <f aca="false">F1072/#REF!</f>
        <v>#REF!</v>
      </c>
      <c r="I1072" s="33" t="e">
        <f aca="false">G1072-#REF!</f>
        <v>#REF!</v>
      </c>
    </row>
    <row r="1073" s="7" customFormat="true" ht="15" hidden="false" customHeight="false" outlineLevel="0" collapsed="false">
      <c r="A1073" s="6" t="e">
        <f aca="false">A1072+1</f>
        <v>#REF!</v>
      </c>
      <c r="D1073" s="83" t="s">
        <v>1968</v>
      </c>
      <c r="E1073" s="84"/>
      <c r="I1073" s="33"/>
    </row>
    <row r="1074" s="28" customFormat="true" ht="27" hidden="false" customHeight="false" outlineLevel="0" collapsed="false">
      <c r="A1074" s="6" t="e">
        <f aca="false">A1073+1</f>
        <v>#REF!</v>
      </c>
      <c r="B1074" s="24" t="s">
        <v>1969</v>
      </c>
      <c r="C1074" s="25" t="s">
        <v>1970</v>
      </c>
      <c r="D1074" s="26" t="s">
        <v>1971</v>
      </c>
      <c r="E1074" s="27"/>
      <c r="F1074" s="27" t="n">
        <v>273670</v>
      </c>
      <c r="G1074" s="31" t="e">
        <f aca="false">F1074*#REF!</f>
        <v>#REF!</v>
      </c>
      <c r="H1074" s="32" t="e">
        <f aca="false">F1074/#REF!</f>
        <v>#REF!</v>
      </c>
      <c r="I1074" s="33" t="e">
        <f aca="false">G1074-#REF!</f>
        <v>#REF!</v>
      </c>
    </row>
    <row r="1075" s="43" customFormat="true" ht="13.5" hidden="false" customHeight="false" outlineLevel="0" collapsed="false">
      <c r="A1075" s="6" t="e">
        <f aca="false">A1074+1</f>
        <v>#REF!</v>
      </c>
      <c r="B1075" s="72" t="s">
        <v>1972</v>
      </c>
      <c r="C1075" s="40"/>
      <c r="D1075" s="41" t="s">
        <v>1973</v>
      </c>
      <c r="E1075" s="85"/>
      <c r="I1075" s="47"/>
    </row>
    <row r="1076" s="43" customFormat="true" ht="13.5" hidden="false" customHeight="false" outlineLevel="0" collapsed="false">
      <c r="A1076" s="6" t="e">
        <f aca="false">A1075+1</f>
        <v>#REF!</v>
      </c>
      <c r="B1076" s="40"/>
      <c r="C1076" s="40" t="s">
        <v>1974</v>
      </c>
      <c r="D1076" s="41" t="s">
        <v>1975</v>
      </c>
      <c r="E1076" s="85"/>
      <c r="F1076" s="42" t="n">
        <v>377350</v>
      </c>
      <c r="G1076" s="49" t="e">
        <f aca="false">F1076*#REF!</f>
        <v>#REF!</v>
      </c>
      <c r="H1076" s="50" t="e">
        <f aca="false">F1076/#REF!</f>
        <v>#REF!</v>
      </c>
      <c r="I1076" s="47" t="e">
        <f aca="false">G1076-#REF!</f>
        <v>#REF!</v>
      </c>
    </row>
    <row r="1077" s="43" customFormat="true" ht="13.5" hidden="false" customHeight="false" outlineLevel="0" collapsed="false">
      <c r="A1077" s="6" t="e">
        <f aca="false">A1076+1</f>
        <v>#REF!</v>
      </c>
      <c r="B1077" s="40"/>
      <c r="C1077" s="40" t="s">
        <v>1976</v>
      </c>
      <c r="D1077" s="41" t="s">
        <v>1977</v>
      </c>
      <c r="E1077" s="85"/>
      <c r="F1077" s="42" t="n">
        <v>213270</v>
      </c>
      <c r="G1077" s="49" t="e">
        <f aca="false">F1077*#REF!</f>
        <v>#REF!</v>
      </c>
      <c r="H1077" s="50" t="e">
        <f aca="false">F1077/#REF!</f>
        <v>#REF!</v>
      </c>
      <c r="I1077" s="47" t="e">
        <f aca="false">G1077-#REF!</f>
        <v>#REF!</v>
      </c>
    </row>
    <row r="1078" s="43" customFormat="true" ht="27" hidden="false" customHeight="false" outlineLevel="0" collapsed="false">
      <c r="A1078" s="6" t="e">
        <f aca="false">A1077+1</f>
        <v>#REF!</v>
      </c>
      <c r="B1078" s="40"/>
      <c r="C1078" s="40" t="s">
        <v>1978</v>
      </c>
      <c r="D1078" s="41" t="s">
        <v>1979</v>
      </c>
      <c r="E1078" s="85"/>
      <c r="F1078" s="42" t="n">
        <v>255380</v>
      </c>
      <c r="G1078" s="49" t="e">
        <f aca="false">F1078*#REF!</f>
        <v>#REF!</v>
      </c>
      <c r="H1078" s="50" t="e">
        <f aca="false">F1078/#REF!</f>
        <v>#REF!</v>
      </c>
      <c r="I1078" s="47" t="e">
        <f aca="false">G1078-#REF!</f>
        <v>#REF!</v>
      </c>
    </row>
    <row r="1079" s="43" customFormat="true" ht="13.5" hidden="false" customHeight="false" outlineLevel="0" collapsed="false">
      <c r="A1079" s="6" t="e">
        <f aca="false">A1078+1</f>
        <v>#REF!</v>
      </c>
      <c r="B1079" s="40"/>
      <c r="C1079" s="40" t="s">
        <v>1980</v>
      </c>
      <c r="D1079" s="41" t="s">
        <v>1981</v>
      </c>
      <c r="E1079" s="85"/>
      <c r="F1079" s="42" t="n">
        <v>177970</v>
      </c>
      <c r="G1079" s="49" t="e">
        <f aca="false">F1079*#REF!</f>
        <v>#REF!</v>
      </c>
      <c r="H1079" s="50" t="e">
        <f aca="false">F1079/#REF!</f>
        <v>#REF!</v>
      </c>
      <c r="I1079" s="47" t="e">
        <f aca="false">G1079-#REF!</f>
        <v>#REF!</v>
      </c>
    </row>
    <row r="1080" s="43" customFormat="true" ht="27" hidden="false" customHeight="false" outlineLevel="0" collapsed="false">
      <c r="A1080" s="6" t="e">
        <f aca="false">A1079+1</f>
        <v>#REF!</v>
      </c>
      <c r="B1080" s="40"/>
      <c r="C1080" s="40" t="s">
        <v>1982</v>
      </c>
      <c r="D1080" s="41" t="s">
        <v>1983</v>
      </c>
      <c r="E1080" s="85"/>
      <c r="F1080" s="42" t="n">
        <v>243770</v>
      </c>
      <c r="G1080" s="49" t="e">
        <f aca="false">F1080*#REF!</f>
        <v>#REF!</v>
      </c>
      <c r="H1080" s="50" t="e">
        <f aca="false">F1080/#REF!</f>
        <v>#REF!</v>
      </c>
      <c r="I1080" s="47" t="e">
        <f aca="false">G1080-#REF!</f>
        <v>#REF!</v>
      </c>
    </row>
    <row r="1081" s="43" customFormat="true" ht="13.5" hidden="false" customHeight="false" outlineLevel="0" collapsed="false">
      <c r="A1081" s="6" t="e">
        <f aca="false">A1080+1</f>
        <v>#REF!</v>
      </c>
      <c r="B1081" s="40"/>
      <c r="C1081" s="40" t="s">
        <v>1984</v>
      </c>
      <c r="D1081" s="41" t="s">
        <v>1985</v>
      </c>
      <c r="E1081" s="85"/>
      <c r="F1081" s="42" t="n">
        <v>170240</v>
      </c>
      <c r="G1081" s="49" t="e">
        <f aca="false">F1081*#REF!</f>
        <v>#REF!</v>
      </c>
      <c r="H1081" s="50" t="e">
        <f aca="false">F1081/#REF!</f>
        <v>#REF!</v>
      </c>
      <c r="I1081" s="47" t="e">
        <f aca="false">G1081-#REF!</f>
        <v>#REF!</v>
      </c>
    </row>
    <row r="1082" s="43" customFormat="true" ht="27" hidden="false" customHeight="false" outlineLevel="0" collapsed="false">
      <c r="A1082" s="6" t="e">
        <f aca="false">A1081+1</f>
        <v>#REF!</v>
      </c>
      <c r="B1082" s="40"/>
      <c r="C1082" s="40" t="s">
        <v>1986</v>
      </c>
      <c r="D1082" s="86" t="s">
        <v>1987</v>
      </c>
      <c r="E1082" s="85"/>
      <c r="F1082" s="42" t="n">
        <v>232160</v>
      </c>
      <c r="G1082" s="49" t="e">
        <f aca="false">F1082*#REF!</f>
        <v>#REF!</v>
      </c>
      <c r="H1082" s="50" t="e">
        <f aca="false">F1082/#REF!</f>
        <v>#REF!</v>
      </c>
      <c r="I1082" s="47" t="e">
        <f aca="false">G1082-#REF!</f>
        <v>#REF!</v>
      </c>
    </row>
    <row r="1083" s="43" customFormat="true" ht="27" hidden="false" customHeight="false" outlineLevel="0" collapsed="false">
      <c r="A1083" s="6" t="e">
        <f aca="false">A1082+1</f>
        <v>#REF!</v>
      </c>
      <c r="B1083" s="40"/>
      <c r="C1083" s="40" t="s">
        <v>1988</v>
      </c>
      <c r="D1083" s="87" t="s">
        <v>1989</v>
      </c>
      <c r="E1083" s="88"/>
      <c r="F1083" s="42" t="n">
        <v>228500</v>
      </c>
      <c r="G1083" s="49" t="e">
        <f aca="false">F1083*#REF!</f>
        <v>#REF!</v>
      </c>
      <c r="H1083" s="50" t="e">
        <f aca="false">F1083/#REF!</f>
        <v>#REF!</v>
      </c>
      <c r="I1083" s="47" t="e">
        <f aca="false">G1083-#REF!</f>
        <v>#REF!</v>
      </c>
    </row>
    <row r="1084" s="43" customFormat="true" ht="27" hidden="false" customHeight="false" outlineLevel="0" collapsed="false">
      <c r="A1084" s="6" t="e">
        <f aca="false">A1083+1</f>
        <v>#REF!</v>
      </c>
      <c r="B1084" s="40"/>
      <c r="C1084" s="40" t="s">
        <v>1990</v>
      </c>
      <c r="D1084" s="87" t="s">
        <v>1991</v>
      </c>
      <c r="E1084" s="85"/>
      <c r="F1084" s="42" t="n">
        <v>110280</v>
      </c>
      <c r="G1084" s="49" t="e">
        <f aca="false">F1084*#REF!</f>
        <v>#REF!</v>
      </c>
      <c r="H1084" s="50" t="e">
        <f aca="false">F1084/#REF!</f>
        <v>#REF!</v>
      </c>
      <c r="I1084" s="47" t="e">
        <f aca="false">G1084-#REF!</f>
        <v>#REF!</v>
      </c>
    </row>
    <row r="1085" s="28" customFormat="true" ht="27" hidden="false" customHeight="false" outlineLevel="0" collapsed="false">
      <c r="A1085" s="6" t="e">
        <f aca="false">A1084+1</f>
        <v>#REF!</v>
      </c>
      <c r="B1085" s="24" t="s">
        <v>1992</v>
      </c>
      <c r="C1085" s="25" t="s">
        <v>1993</v>
      </c>
      <c r="D1085" s="26" t="s">
        <v>1994</v>
      </c>
      <c r="E1085" s="27"/>
      <c r="F1085" s="27" t="n">
        <v>261360</v>
      </c>
      <c r="G1085" s="31" t="e">
        <f aca="false">F1085*#REF!</f>
        <v>#REF!</v>
      </c>
      <c r="H1085" s="32" t="e">
        <f aca="false">F1085/#REF!</f>
        <v>#REF!</v>
      </c>
      <c r="I1085" s="33" t="e">
        <f aca="false">G1085-#REF!</f>
        <v>#REF!</v>
      </c>
    </row>
    <row r="1086" s="28" customFormat="true" ht="13.5" hidden="false" customHeight="false" outlineLevel="0" collapsed="false">
      <c r="A1086" s="6" t="e">
        <f aca="false">A1085+1</f>
        <v>#REF!</v>
      </c>
      <c r="B1086" s="24" t="s">
        <v>1995</v>
      </c>
      <c r="C1086" s="25" t="s">
        <v>1996</v>
      </c>
      <c r="D1086" s="26" t="s">
        <v>1997</v>
      </c>
      <c r="E1086" s="27"/>
      <c r="F1086" s="27" t="n">
        <v>261360</v>
      </c>
      <c r="G1086" s="31" t="e">
        <f aca="false">F1086*#REF!</f>
        <v>#REF!</v>
      </c>
      <c r="H1086" s="32" t="e">
        <f aca="false">F1086/#REF!</f>
        <v>#REF!</v>
      </c>
      <c r="I1086" s="33" t="e">
        <f aca="false">G1086-#REF!</f>
        <v>#REF!</v>
      </c>
    </row>
    <row r="1087" s="28" customFormat="true" ht="13.5" hidden="false" customHeight="false" outlineLevel="0" collapsed="false">
      <c r="A1087" s="6" t="e">
        <f aca="false">A1086+1</f>
        <v>#REF!</v>
      </c>
      <c r="B1087" s="24" t="s">
        <v>1998</v>
      </c>
      <c r="C1087" s="25" t="s">
        <v>1999</v>
      </c>
      <c r="D1087" s="26" t="s">
        <v>2000</v>
      </c>
      <c r="E1087" s="89"/>
      <c r="F1087" s="27" t="n">
        <v>12450</v>
      </c>
      <c r="G1087" s="31" t="e">
        <f aca="false">F1087*#REF!</f>
        <v>#REF!</v>
      </c>
      <c r="H1087" s="32" t="e">
        <f aca="false">F1087/#REF!</f>
        <v>#REF!</v>
      </c>
      <c r="I1087" s="33" t="e">
        <f aca="false">G1087-#REF!</f>
        <v>#REF!</v>
      </c>
    </row>
    <row r="1088" s="43" customFormat="true" ht="27" hidden="false" customHeight="false" outlineLevel="0" collapsed="false">
      <c r="A1088" s="6" t="e">
        <f aca="false">A1087+1</f>
        <v>#REF!</v>
      </c>
      <c r="B1088" s="72" t="s">
        <v>2001</v>
      </c>
      <c r="C1088" s="40" t="s">
        <v>2002</v>
      </c>
      <c r="D1088" s="41" t="s">
        <v>2003</v>
      </c>
      <c r="E1088" s="85"/>
      <c r="F1088" s="42" t="n">
        <v>109220</v>
      </c>
      <c r="G1088" s="49" t="e">
        <f aca="false">F1088*#REF!</f>
        <v>#REF!</v>
      </c>
      <c r="H1088" s="50" t="e">
        <f aca="false">F1088/#REF!</f>
        <v>#REF!</v>
      </c>
      <c r="I1088" s="47" t="e">
        <f aca="false">G1088-#REF!</f>
        <v>#REF!</v>
      </c>
    </row>
    <row r="1089" s="43" customFormat="true" ht="27" hidden="false" customHeight="false" outlineLevel="0" collapsed="false">
      <c r="A1089" s="6" t="e">
        <f aca="false">A1088+1</f>
        <v>#REF!</v>
      </c>
      <c r="B1089" s="45" t="s">
        <v>2004</v>
      </c>
      <c r="C1089" s="40" t="s">
        <v>2005</v>
      </c>
      <c r="D1089" s="41" t="s">
        <v>2006</v>
      </c>
      <c r="E1089" s="85"/>
      <c r="F1089" s="42" t="n">
        <v>180020</v>
      </c>
      <c r="G1089" s="49" t="e">
        <f aca="false">F1089*#REF!</f>
        <v>#REF!</v>
      </c>
      <c r="H1089" s="50" t="e">
        <f aca="false">F1089/#REF!</f>
        <v>#REF!</v>
      </c>
      <c r="I1089" s="47" t="e">
        <f aca="false">G1089-#REF!</f>
        <v>#REF!</v>
      </c>
    </row>
    <row r="1090" s="43" customFormat="true" ht="27" hidden="false" customHeight="false" outlineLevel="0" collapsed="false">
      <c r="A1090" s="6" t="e">
        <f aca="false">A1089+1</f>
        <v>#REF!</v>
      </c>
      <c r="B1090" s="40"/>
      <c r="C1090" s="40" t="s">
        <v>2007</v>
      </c>
      <c r="D1090" s="41" t="s">
        <v>2008</v>
      </c>
      <c r="E1090" s="90"/>
      <c r="F1090" s="91" t="n">
        <v>90010</v>
      </c>
      <c r="G1090" s="49" t="e">
        <f aca="false">F1090*#REF!</f>
        <v>#REF!</v>
      </c>
      <c r="H1090" s="50" t="e">
        <f aca="false">F1090/#REF!</f>
        <v>#REF!</v>
      </c>
      <c r="I1090" s="47"/>
    </row>
    <row r="1091" s="28" customFormat="true" ht="13.5" hidden="false" customHeight="false" outlineLevel="0" collapsed="false">
      <c r="A1091" s="6" t="e">
        <f aca="false">A1090+1</f>
        <v>#REF!</v>
      </c>
      <c r="B1091" s="24" t="s">
        <v>2009</v>
      </c>
      <c r="C1091" s="25" t="s">
        <v>2010</v>
      </c>
      <c r="D1091" s="26" t="s">
        <v>2011</v>
      </c>
      <c r="E1091" s="27"/>
      <c r="F1091" s="27" t="n">
        <v>125540</v>
      </c>
      <c r="G1091" s="31" t="e">
        <f aca="false">F1091*#REF!</f>
        <v>#REF!</v>
      </c>
      <c r="H1091" s="32" t="e">
        <f aca="false">F1091/#REF!</f>
        <v>#REF!</v>
      </c>
      <c r="I1091" s="33" t="e">
        <f aca="false">G1091-#REF!</f>
        <v>#REF!</v>
      </c>
    </row>
    <row r="1092" s="28" customFormat="true" ht="13.5" hidden="false" customHeight="false" outlineLevel="0" collapsed="false">
      <c r="A1092" s="6" t="e">
        <f aca="false">A1091+1</f>
        <v>#REF!</v>
      </c>
      <c r="B1092" s="24" t="s">
        <v>2012</v>
      </c>
      <c r="C1092" s="25" t="s">
        <v>2013</v>
      </c>
      <c r="D1092" s="26" t="s">
        <v>2014</v>
      </c>
      <c r="E1092" s="27"/>
      <c r="F1092" s="27" t="n">
        <v>125540</v>
      </c>
      <c r="G1092" s="31" t="e">
        <f aca="false">F1092*#REF!</f>
        <v>#REF!</v>
      </c>
      <c r="H1092" s="32" t="e">
        <f aca="false">F1092/#REF!</f>
        <v>#REF!</v>
      </c>
      <c r="I1092" s="33" t="e">
        <f aca="false">G1092-#REF!</f>
        <v>#REF!</v>
      </c>
    </row>
    <row r="1093" s="28" customFormat="true" ht="27" hidden="false" customHeight="false" outlineLevel="0" collapsed="false">
      <c r="A1093" s="6" t="e">
        <f aca="false">A1092+1</f>
        <v>#REF!</v>
      </c>
      <c r="B1093" s="24" t="s">
        <v>2015</v>
      </c>
      <c r="C1093" s="25"/>
      <c r="D1093" s="26" t="s">
        <v>2016</v>
      </c>
      <c r="E1093" s="27"/>
      <c r="I1093" s="33" t="e">
        <f aca="false">G1093-#REF!</f>
        <v>#REF!</v>
      </c>
    </row>
    <row r="1094" s="28" customFormat="true" ht="27" hidden="false" customHeight="false" outlineLevel="0" collapsed="false">
      <c r="A1094" s="6" t="e">
        <f aca="false">A1093+1</f>
        <v>#REF!</v>
      </c>
      <c r="B1094" s="24"/>
      <c r="C1094" s="25" t="s">
        <v>2017</v>
      </c>
      <c r="D1094" s="26" t="s">
        <v>2018</v>
      </c>
      <c r="E1094" s="27"/>
      <c r="F1094" s="27" t="n">
        <v>43040</v>
      </c>
      <c r="G1094" s="31" t="e">
        <f aca="false">F1094*#REF!</f>
        <v>#REF!</v>
      </c>
      <c r="H1094" s="32" t="e">
        <f aca="false">F1094/#REF!</f>
        <v>#REF!</v>
      </c>
      <c r="I1094" s="33" t="e">
        <f aca="false">G1094-#REF!</f>
        <v>#REF!</v>
      </c>
    </row>
    <row r="1095" s="28" customFormat="true" ht="13.5" hidden="false" customHeight="false" outlineLevel="0" collapsed="false">
      <c r="A1095" s="6" t="e">
        <f aca="false">A1094+1</f>
        <v>#REF!</v>
      </c>
      <c r="B1095" s="24"/>
      <c r="C1095" s="25" t="s">
        <v>2019</v>
      </c>
      <c r="D1095" s="26" t="s">
        <v>2020</v>
      </c>
      <c r="E1095" s="27"/>
      <c r="F1095" s="27" t="n">
        <v>263800</v>
      </c>
      <c r="G1095" s="31" t="e">
        <f aca="false">F1095*#REF!</f>
        <v>#REF!</v>
      </c>
      <c r="H1095" s="32" t="e">
        <f aca="false">F1095/#REF!</f>
        <v>#REF!</v>
      </c>
      <c r="I1095" s="33" t="e">
        <f aca="false">G1095-#REF!</f>
        <v>#REF!</v>
      </c>
    </row>
    <row r="1096" s="28" customFormat="true" ht="13.5" hidden="false" customHeight="false" outlineLevel="0" collapsed="false">
      <c r="A1096" s="6" t="e">
        <f aca="false">A1095+1</f>
        <v>#REF!</v>
      </c>
      <c r="B1096" s="24"/>
      <c r="C1096" s="25" t="s">
        <v>2021</v>
      </c>
      <c r="D1096" s="26" t="s">
        <v>2022</v>
      </c>
      <c r="E1096" s="27"/>
      <c r="F1096" s="27" t="n">
        <v>227560</v>
      </c>
      <c r="G1096" s="31" t="e">
        <f aca="false">F1096*#REF!</f>
        <v>#REF!</v>
      </c>
      <c r="H1096" s="32" t="e">
        <f aca="false">F1096/#REF!</f>
        <v>#REF!</v>
      </c>
      <c r="I1096" s="33" t="e">
        <f aca="false">G1096-#REF!</f>
        <v>#REF!</v>
      </c>
    </row>
    <row r="1097" s="28" customFormat="true" ht="13.5" hidden="false" customHeight="false" outlineLevel="0" collapsed="false">
      <c r="A1097" s="6" t="e">
        <f aca="false">A1096+1</f>
        <v>#REF!</v>
      </c>
      <c r="B1097" s="24"/>
      <c r="C1097" s="25" t="s">
        <v>2023</v>
      </c>
      <c r="D1097" s="26" t="s">
        <v>2024</v>
      </c>
      <c r="E1097" s="27"/>
      <c r="F1097" s="27" t="n">
        <v>166870</v>
      </c>
      <c r="G1097" s="31" t="e">
        <f aca="false">F1097*#REF!</f>
        <v>#REF!</v>
      </c>
      <c r="H1097" s="32" t="e">
        <f aca="false">F1097/#REF!</f>
        <v>#REF!</v>
      </c>
      <c r="I1097" s="33" t="e">
        <f aca="false">G1097-#REF!</f>
        <v>#REF!</v>
      </c>
    </row>
    <row r="1098" s="28" customFormat="true" ht="13.5" hidden="false" customHeight="false" outlineLevel="0" collapsed="false">
      <c r="A1098" s="6" t="e">
        <f aca="false">A1097+1</f>
        <v>#REF!</v>
      </c>
      <c r="B1098" s="24" t="s">
        <v>2025</v>
      </c>
      <c r="C1098" s="25"/>
      <c r="D1098" s="26" t="s">
        <v>2026</v>
      </c>
      <c r="E1098" s="89"/>
      <c r="I1098" s="33" t="e">
        <f aca="false">G1098-#REF!</f>
        <v>#REF!</v>
      </c>
    </row>
    <row r="1099" s="28" customFormat="true" ht="13.5" hidden="false" customHeight="false" outlineLevel="0" collapsed="false">
      <c r="A1099" s="6" t="e">
        <f aca="false">A1098+1</f>
        <v>#REF!</v>
      </c>
      <c r="B1099" s="24"/>
      <c r="C1099" s="25" t="s">
        <v>2027</v>
      </c>
      <c r="D1099" s="26" t="s">
        <v>2020</v>
      </c>
      <c r="E1099" s="89"/>
      <c r="F1099" s="27" t="n">
        <v>190710</v>
      </c>
      <c r="G1099" s="31" t="e">
        <f aca="false">F1099*#REF!</f>
        <v>#REF!</v>
      </c>
      <c r="H1099" s="32" t="e">
        <f aca="false">F1099/#REF!</f>
        <v>#REF!</v>
      </c>
      <c r="I1099" s="33" t="e">
        <f aca="false">G1099-#REF!</f>
        <v>#REF!</v>
      </c>
    </row>
    <row r="1100" s="28" customFormat="true" ht="13.5" hidden="false" customHeight="false" outlineLevel="0" collapsed="false">
      <c r="A1100" s="6" t="e">
        <f aca="false">A1099+1</f>
        <v>#REF!</v>
      </c>
      <c r="B1100" s="24"/>
      <c r="C1100" s="25" t="s">
        <v>2028</v>
      </c>
      <c r="D1100" s="26" t="s">
        <v>2022</v>
      </c>
      <c r="E1100" s="89"/>
      <c r="F1100" s="27" t="n">
        <v>159720</v>
      </c>
      <c r="G1100" s="31" t="e">
        <f aca="false">F1100*#REF!</f>
        <v>#REF!</v>
      </c>
      <c r="H1100" s="32" t="e">
        <f aca="false">F1100/#REF!</f>
        <v>#REF!</v>
      </c>
      <c r="I1100" s="33" t="e">
        <f aca="false">G1100-#REF!</f>
        <v>#REF!</v>
      </c>
    </row>
    <row r="1101" s="28" customFormat="true" ht="13.5" hidden="false" customHeight="false" outlineLevel="0" collapsed="false">
      <c r="A1101" s="6" t="e">
        <f aca="false">A1100+1</f>
        <v>#REF!</v>
      </c>
      <c r="B1101" s="24"/>
      <c r="C1101" s="25" t="s">
        <v>2029</v>
      </c>
      <c r="D1101" s="26" t="s">
        <v>2024</v>
      </c>
      <c r="E1101" s="89"/>
      <c r="F1101" s="27" t="n">
        <v>202580</v>
      </c>
      <c r="G1101" s="31" t="e">
        <f aca="false">F1101*#REF!</f>
        <v>#REF!</v>
      </c>
      <c r="H1101" s="32" t="e">
        <f aca="false">F1101/#REF!</f>
        <v>#REF!</v>
      </c>
      <c r="I1101" s="33" t="e">
        <f aca="false">G1101-#REF!</f>
        <v>#REF!</v>
      </c>
    </row>
    <row r="1102" s="28" customFormat="true" ht="13.5" hidden="false" customHeight="false" outlineLevel="0" collapsed="false">
      <c r="A1102" s="6" t="e">
        <f aca="false">A1101+1</f>
        <v>#REF!</v>
      </c>
      <c r="B1102" s="24" t="s">
        <v>2030</v>
      </c>
      <c r="C1102" s="25" t="s">
        <v>2031</v>
      </c>
      <c r="D1102" s="26" t="s">
        <v>2032</v>
      </c>
      <c r="E1102" s="27"/>
      <c r="F1102" s="27" t="n">
        <v>265830</v>
      </c>
      <c r="G1102" s="31" t="e">
        <f aca="false">F1102*#REF!</f>
        <v>#REF!</v>
      </c>
      <c r="H1102" s="32" t="e">
        <f aca="false">F1102/#REF!</f>
        <v>#REF!</v>
      </c>
      <c r="I1102" s="33" t="e">
        <f aca="false">G1102-#REF!</f>
        <v>#REF!</v>
      </c>
    </row>
    <row r="1103" s="28" customFormat="true" ht="13.5" hidden="false" customHeight="false" outlineLevel="0" collapsed="false">
      <c r="A1103" s="6" t="e">
        <f aca="false">A1102+1</f>
        <v>#REF!</v>
      </c>
      <c r="B1103" s="24" t="s">
        <v>2033</v>
      </c>
      <c r="C1103" s="25" t="s">
        <v>2034</v>
      </c>
      <c r="D1103" s="26" t="s">
        <v>2035</v>
      </c>
      <c r="E1103" s="27"/>
      <c r="F1103" s="27" t="n">
        <v>191470</v>
      </c>
      <c r="G1103" s="31" t="e">
        <f aca="false">F1103*#REF!</f>
        <v>#REF!</v>
      </c>
      <c r="H1103" s="32" t="e">
        <f aca="false">F1103/#REF!</f>
        <v>#REF!</v>
      </c>
      <c r="I1103" s="33" t="e">
        <f aca="false">G1103-#REF!</f>
        <v>#REF!</v>
      </c>
    </row>
    <row r="1104" s="28" customFormat="true" ht="27" hidden="false" customHeight="false" outlineLevel="0" collapsed="false">
      <c r="A1104" s="6" t="e">
        <f aca="false">A1103+1</f>
        <v>#REF!</v>
      </c>
      <c r="B1104" s="24" t="s">
        <v>2036</v>
      </c>
      <c r="C1104" s="25" t="s">
        <v>2037</v>
      </c>
      <c r="D1104" s="26" t="s">
        <v>2038</v>
      </c>
      <c r="E1104" s="27"/>
      <c r="F1104" s="27" t="n">
        <v>442190</v>
      </c>
      <c r="G1104" s="31" t="e">
        <f aca="false">F1104*#REF!</f>
        <v>#REF!</v>
      </c>
      <c r="H1104" s="32" t="e">
        <f aca="false">F1104/#REF!</f>
        <v>#REF!</v>
      </c>
      <c r="I1104" s="33" t="e">
        <f aca="false">G1104-#REF!</f>
        <v>#REF!</v>
      </c>
    </row>
    <row r="1105" s="28" customFormat="true" ht="13.5" hidden="false" customHeight="false" outlineLevel="0" collapsed="false">
      <c r="A1105" s="6" t="e">
        <f aca="false">A1104+1</f>
        <v>#REF!</v>
      </c>
      <c r="B1105" s="24" t="s">
        <v>2039</v>
      </c>
      <c r="C1105" s="25" t="s">
        <v>2040</v>
      </c>
      <c r="D1105" s="26" t="s">
        <v>2041</v>
      </c>
      <c r="E1105" s="27"/>
      <c r="F1105" s="27" t="n">
        <v>442190</v>
      </c>
      <c r="G1105" s="31" t="e">
        <f aca="false">F1105*#REF!</f>
        <v>#REF!</v>
      </c>
      <c r="H1105" s="32" t="e">
        <f aca="false">F1105/#REF!</f>
        <v>#REF!</v>
      </c>
      <c r="I1105" s="33" t="e">
        <f aca="false">G1105-#REF!</f>
        <v>#REF!</v>
      </c>
    </row>
    <row r="1106" s="28" customFormat="true" ht="27" hidden="false" customHeight="false" outlineLevel="0" collapsed="false">
      <c r="A1106" s="6" t="e">
        <f aca="false">A1105+1</f>
        <v>#REF!</v>
      </c>
      <c r="B1106" s="24"/>
      <c r="C1106" s="25" t="s">
        <v>2042</v>
      </c>
      <c r="D1106" s="26" t="s">
        <v>2043</v>
      </c>
      <c r="E1106" s="27"/>
      <c r="F1106" s="27" t="n">
        <v>442190</v>
      </c>
      <c r="G1106" s="31" t="e">
        <f aca="false">F1106*#REF!</f>
        <v>#REF!</v>
      </c>
      <c r="H1106" s="32" t="e">
        <f aca="false">F1106/#REF!</f>
        <v>#REF!</v>
      </c>
      <c r="I1106" s="33" t="e">
        <f aca="false">G1106-#REF!</f>
        <v>#REF!</v>
      </c>
    </row>
    <row r="1107" s="43" customFormat="true" ht="13.5" hidden="false" customHeight="false" outlineLevel="0" collapsed="false">
      <c r="A1107" s="6" t="e">
        <f aca="false">A1106+1</f>
        <v>#REF!</v>
      </c>
      <c r="B1107" s="19"/>
      <c r="D1107" s="76" t="s">
        <v>1556</v>
      </c>
      <c r="E1107" s="92"/>
      <c r="I1107" s="33" t="e">
        <f aca="false">G1107-#REF!</f>
        <v>#REF!</v>
      </c>
    </row>
    <row r="1108" s="43" customFormat="true" ht="27" hidden="false" customHeight="false" outlineLevel="0" collapsed="false">
      <c r="A1108" s="6" t="e">
        <f aca="false">A1107+1</f>
        <v>#REF!</v>
      </c>
      <c r="B1108" s="72" t="s">
        <v>2044</v>
      </c>
      <c r="C1108" s="40" t="s">
        <v>2045</v>
      </c>
      <c r="D1108" s="41" t="s">
        <v>2046</v>
      </c>
      <c r="E1108" s="85"/>
      <c r="F1108" s="42" t="n">
        <v>406050</v>
      </c>
      <c r="G1108" s="49" t="e">
        <f aca="false">F1108*#REF!</f>
        <v>#REF!</v>
      </c>
      <c r="H1108" s="50" t="e">
        <f aca="false">F1108/#REF!</f>
        <v>#REF!</v>
      </c>
      <c r="I1108" s="47" t="e">
        <f aca="false">G1108-#REF!</f>
        <v>#REF!</v>
      </c>
    </row>
    <row r="1109" s="28" customFormat="true" ht="27" hidden="false" customHeight="false" outlineLevel="0" collapsed="false">
      <c r="A1109" s="6" t="e">
        <f aca="false">A1108+1</f>
        <v>#REF!</v>
      </c>
      <c r="B1109" s="24" t="s">
        <v>2047</v>
      </c>
      <c r="C1109" s="25" t="s">
        <v>2048</v>
      </c>
      <c r="D1109" s="26" t="s">
        <v>2049</v>
      </c>
      <c r="E1109" s="89"/>
      <c r="F1109" s="27" t="n">
        <v>406050</v>
      </c>
      <c r="G1109" s="31" t="e">
        <f aca="false">F1109*#REF!</f>
        <v>#REF!</v>
      </c>
      <c r="H1109" s="32" t="e">
        <f aca="false">F1109/#REF!</f>
        <v>#REF!</v>
      </c>
      <c r="I1109" s="33" t="e">
        <f aca="false">G1109-#REF!</f>
        <v>#REF!</v>
      </c>
    </row>
    <row r="1110" s="28" customFormat="true" ht="13.5" hidden="false" customHeight="false" outlineLevel="0" collapsed="false">
      <c r="A1110" s="6" t="e">
        <f aca="false">A1109+1</f>
        <v>#REF!</v>
      </c>
      <c r="B1110" s="24" t="s">
        <v>2050</v>
      </c>
      <c r="C1110" s="25" t="s">
        <v>2051</v>
      </c>
      <c r="D1110" s="26" t="s">
        <v>2052</v>
      </c>
      <c r="E1110" s="27"/>
      <c r="F1110" s="27" t="n">
        <v>212850</v>
      </c>
      <c r="G1110" s="31" t="e">
        <f aca="false">F1110*#REF!</f>
        <v>#REF!</v>
      </c>
      <c r="H1110" s="32" t="e">
        <f aca="false">F1110/#REF!</f>
        <v>#REF!</v>
      </c>
      <c r="I1110" s="33" t="e">
        <f aca="false">G1110-#REF!</f>
        <v>#REF!</v>
      </c>
    </row>
    <row r="1111" s="28" customFormat="true" ht="13.5" hidden="false" customHeight="false" outlineLevel="0" collapsed="false">
      <c r="A1111" s="6" t="e">
        <f aca="false">A1110+1</f>
        <v>#REF!</v>
      </c>
      <c r="B1111" s="24" t="s">
        <v>2053</v>
      </c>
      <c r="C1111" s="25"/>
      <c r="D1111" s="26" t="s">
        <v>2054</v>
      </c>
      <c r="E1111" s="27"/>
      <c r="I1111" s="33" t="e">
        <f aca="false">G1111-#REF!</f>
        <v>#REF!</v>
      </c>
    </row>
    <row r="1112" s="28" customFormat="true" ht="13.5" hidden="false" customHeight="false" outlineLevel="0" collapsed="false">
      <c r="A1112" s="6" t="e">
        <f aca="false">A1111+1</f>
        <v>#REF!</v>
      </c>
      <c r="B1112" s="24"/>
      <c r="C1112" s="25" t="s">
        <v>2055</v>
      </c>
      <c r="D1112" s="26" t="s">
        <v>2056</v>
      </c>
      <c r="E1112" s="27"/>
      <c r="F1112" s="27" t="n">
        <v>232160</v>
      </c>
      <c r="G1112" s="31" t="e">
        <f aca="false">F1112*#REF!</f>
        <v>#REF!</v>
      </c>
      <c r="H1112" s="32" t="e">
        <f aca="false">F1112/#REF!</f>
        <v>#REF!</v>
      </c>
      <c r="I1112" s="33" t="e">
        <f aca="false">G1112-#REF!</f>
        <v>#REF!</v>
      </c>
    </row>
    <row r="1113" s="28" customFormat="true" ht="27" hidden="false" customHeight="false" outlineLevel="0" collapsed="false">
      <c r="A1113" s="6" t="e">
        <f aca="false">A1112+1</f>
        <v>#REF!</v>
      </c>
      <c r="B1113" s="24"/>
      <c r="C1113" s="25" t="s">
        <v>2057</v>
      </c>
      <c r="D1113" s="26" t="s">
        <v>2058</v>
      </c>
      <c r="E1113" s="27"/>
      <c r="F1113" s="27" t="n">
        <v>287500</v>
      </c>
      <c r="G1113" s="31" t="e">
        <f aca="false">F1113*#REF!</f>
        <v>#REF!</v>
      </c>
      <c r="H1113" s="32" t="e">
        <f aca="false">F1113/#REF!</f>
        <v>#REF!</v>
      </c>
      <c r="I1113" s="33" t="e">
        <f aca="false">G1113-#REF!</f>
        <v>#REF!</v>
      </c>
    </row>
    <row r="1114" s="28" customFormat="true" ht="40.5" hidden="false" customHeight="false" outlineLevel="0" collapsed="false">
      <c r="A1114" s="6" t="e">
        <f aca="false">A1113+1</f>
        <v>#REF!</v>
      </c>
      <c r="B1114" s="24"/>
      <c r="C1114" s="25" t="s">
        <v>2059</v>
      </c>
      <c r="D1114" s="26" t="s">
        <v>2060</v>
      </c>
      <c r="E1114" s="27"/>
      <c r="F1114" s="27" t="n">
        <v>304930</v>
      </c>
      <c r="G1114" s="31" t="e">
        <f aca="false">F1114*#REF!</f>
        <v>#REF!</v>
      </c>
      <c r="H1114" s="32" t="e">
        <f aca="false">F1114/#REF!</f>
        <v>#REF!</v>
      </c>
      <c r="I1114" s="33" t="e">
        <f aca="false">G1114-#REF!</f>
        <v>#REF!</v>
      </c>
    </row>
    <row r="1115" s="28" customFormat="true" ht="13.5" hidden="false" customHeight="false" outlineLevel="0" collapsed="false">
      <c r="A1115" s="6" t="e">
        <f aca="false">A1114+1</f>
        <v>#REF!</v>
      </c>
      <c r="B1115" s="24" t="s">
        <v>2061</v>
      </c>
      <c r="C1115" s="25" t="s">
        <v>2062</v>
      </c>
      <c r="D1115" s="26" t="s">
        <v>2063</v>
      </c>
      <c r="E1115" s="27"/>
      <c r="F1115" s="27" t="n">
        <v>1098950</v>
      </c>
      <c r="G1115" s="31" t="e">
        <f aca="false">F1115*#REF!</f>
        <v>#REF!</v>
      </c>
      <c r="H1115" s="32" t="e">
        <f aca="false">F1115/#REF!</f>
        <v>#REF!</v>
      </c>
      <c r="I1115" s="33" t="e">
        <f aca="false">G1115-#REF!</f>
        <v>#REF!</v>
      </c>
    </row>
    <row r="1116" s="28" customFormat="true" ht="13.5" hidden="false" customHeight="false" outlineLevel="0" collapsed="false">
      <c r="A1116" s="6" t="e">
        <f aca="false">A1115+1</f>
        <v>#REF!</v>
      </c>
      <c r="B1116" s="24" t="s">
        <v>2064</v>
      </c>
      <c r="C1116" s="25" t="s">
        <v>2065</v>
      </c>
      <c r="D1116" s="26" t="s">
        <v>2066</v>
      </c>
      <c r="E1116" s="27"/>
      <c r="F1116" s="27" t="n">
        <v>304740</v>
      </c>
      <c r="G1116" s="31" t="e">
        <f aca="false">F1116*#REF!</f>
        <v>#REF!</v>
      </c>
      <c r="H1116" s="32" t="e">
        <f aca="false">F1116/#REF!</f>
        <v>#REF!</v>
      </c>
      <c r="I1116" s="33" t="e">
        <f aca="false">G1116-#REF!</f>
        <v>#REF!</v>
      </c>
    </row>
    <row r="1117" s="43" customFormat="true" ht="13.5" hidden="false" customHeight="false" outlineLevel="0" collapsed="false">
      <c r="A1117" s="6" t="e">
        <f aca="false">A1116+1</f>
        <v>#REF!</v>
      </c>
      <c r="D1117" s="6" t="s">
        <v>2067</v>
      </c>
      <c r="E1117" s="93"/>
      <c r="I1117" s="33" t="e">
        <f aca="false">G1117-#REF!</f>
        <v>#REF!</v>
      </c>
    </row>
    <row r="1118" s="28" customFormat="true" ht="13.5" hidden="false" customHeight="false" outlineLevel="0" collapsed="false">
      <c r="A1118" s="6" t="e">
        <f aca="false">A1117+1</f>
        <v>#REF!</v>
      </c>
      <c r="B1118" s="24" t="s">
        <v>2068</v>
      </c>
      <c r="C1118" s="25" t="s">
        <v>2069</v>
      </c>
      <c r="D1118" s="26" t="s">
        <v>2070</v>
      </c>
      <c r="E1118" s="27"/>
      <c r="F1118" s="27" t="n">
        <v>232160</v>
      </c>
      <c r="G1118" s="31" t="e">
        <f aca="false">F1118*#REF!</f>
        <v>#REF!</v>
      </c>
      <c r="H1118" s="32" t="e">
        <f aca="false">F1118/#REF!</f>
        <v>#REF!</v>
      </c>
      <c r="I1118" s="33" t="e">
        <f aca="false">G1118-#REF!</f>
        <v>#REF!</v>
      </c>
    </row>
    <row r="1119" s="28" customFormat="true" ht="13.5" hidden="false" customHeight="false" outlineLevel="0" collapsed="false">
      <c r="A1119" s="6" t="e">
        <f aca="false">A1118+1</f>
        <v>#REF!</v>
      </c>
      <c r="B1119" s="24" t="s">
        <v>2071</v>
      </c>
      <c r="C1119" s="25" t="s">
        <v>2072</v>
      </c>
      <c r="D1119" s="26" t="s">
        <v>2073</v>
      </c>
      <c r="E1119" s="27"/>
      <c r="F1119" s="44" t="n">
        <v>208870</v>
      </c>
      <c r="G1119" s="31" t="e">
        <f aca="false">F1119*#REF!</f>
        <v>#REF!</v>
      </c>
      <c r="H1119" s="32" t="e">
        <f aca="false">F1119/#REF!</f>
        <v>#REF!</v>
      </c>
      <c r="I1119" s="33" t="e">
        <f aca="false">G1119-#REF!</f>
        <v>#REF!</v>
      </c>
    </row>
    <row r="1120" s="43" customFormat="true" ht="13.5" hidden="false" customHeight="false" outlineLevel="0" collapsed="false">
      <c r="A1120" s="6" t="e">
        <f aca="false">A1119+1</f>
        <v>#REF!</v>
      </c>
      <c r="B1120" s="72" t="s">
        <v>2074</v>
      </c>
      <c r="C1120" s="40"/>
      <c r="D1120" s="41" t="s">
        <v>2075</v>
      </c>
      <c r="E1120" s="85"/>
      <c r="I1120" s="47" t="e">
        <f aca="false">G1120-#REF!</f>
        <v>#REF!</v>
      </c>
    </row>
    <row r="1121" s="43" customFormat="true" ht="13.5" hidden="false" customHeight="false" outlineLevel="0" collapsed="false">
      <c r="A1121" s="6" t="e">
        <f aca="false">A1120+1</f>
        <v>#REF!</v>
      </c>
      <c r="B1121" s="40"/>
      <c r="C1121" s="40" t="s">
        <v>2076</v>
      </c>
      <c r="D1121" s="45" t="s">
        <v>2077</v>
      </c>
      <c r="E1121" s="85"/>
      <c r="F1121" s="42" t="n">
        <v>232160</v>
      </c>
      <c r="G1121" s="49" t="e">
        <f aca="false">F1121*#REF!</f>
        <v>#REF!</v>
      </c>
      <c r="H1121" s="50" t="e">
        <f aca="false">F1121/#REF!</f>
        <v>#REF!</v>
      </c>
      <c r="I1121" s="47" t="e">
        <f aca="false">G1121-#REF!</f>
        <v>#REF!</v>
      </c>
    </row>
    <row r="1122" s="43" customFormat="true" ht="13.5" hidden="false" customHeight="false" outlineLevel="0" collapsed="false">
      <c r="A1122" s="6" t="e">
        <f aca="false">A1121+1</f>
        <v>#REF!</v>
      </c>
      <c r="B1122" s="40"/>
      <c r="C1122" s="40" t="s">
        <v>2078</v>
      </c>
      <c r="D1122" s="41" t="s">
        <v>2079</v>
      </c>
      <c r="E1122" s="85"/>
      <c r="F1122" s="42" t="n">
        <v>150700</v>
      </c>
      <c r="G1122" s="49" t="e">
        <f aca="false">F1122*#REF!</f>
        <v>#REF!</v>
      </c>
      <c r="H1122" s="50" t="e">
        <f aca="false">F1122/#REF!</f>
        <v>#REF!</v>
      </c>
      <c r="I1122" s="47" t="e">
        <f aca="false">G1122-#REF!</f>
        <v>#REF!</v>
      </c>
    </row>
    <row r="1123" s="28" customFormat="true" ht="13.5" hidden="false" customHeight="false" outlineLevel="0" collapsed="false">
      <c r="A1123" s="6" t="e">
        <f aca="false">A1122+1</f>
        <v>#REF!</v>
      </c>
      <c r="B1123" s="24" t="s">
        <v>2080</v>
      </c>
      <c r="C1123" s="25" t="s">
        <v>2081</v>
      </c>
      <c r="D1123" s="26" t="s">
        <v>2082</v>
      </c>
      <c r="E1123" s="27"/>
      <c r="F1123" s="27" t="n">
        <v>174060</v>
      </c>
      <c r="G1123" s="31" t="e">
        <f aca="false">F1123*#REF!</f>
        <v>#REF!</v>
      </c>
      <c r="H1123" s="32" t="e">
        <f aca="false">F1123/#REF!</f>
        <v>#REF!</v>
      </c>
      <c r="I1123" s="33" t="e">
        <f aca="false">G1123-#REF!</f>
        <v>#REF!</v>
      </c>
    </row>
    <row r="1124" s="28" customFormat="true" ht="13.5" hidden="false" customHeight="false" outlineLevel="0" collapsed="false">
      <c r="A1124" s="6" t="e">
        <f aca="false">A1123+1</f>
        <v>#REF!</v>
      </c>
      <c r="B1124" s="24" t="s">
        <v>2083</v>
      </c>
      <c r="C1124" s="25" t="s">
        <v>2084</v>
      </c>
      <c r="D1124" s="26" t="s">
        <v>2085</v>
      </c>
      <c r="E1124" s="27"/>
      <c r="F1124" s="27" t="n">
        <v>333810</v>
      </c>
      <c r="G1124" s="31" t="e">
        <f aca="false">F1124*#REF!</f>
        <v>#REF!</v>
      </c>
      <c r="H1124" s="32" t="e">
        <f aca="false">F1124/#REF!</f>
        <v>#REF!</v>
      </c>
      <c r="I1124" s="33" t="e">
        <f aca="false">G1124-#REF!</f>
        <v>#REF!</v>
      </c>
    </row>
    <row r="1125" s="28" customFormat="true" ht="13.5" hidden="false" customHeight="false" outlineLevel="0" collapsed="false">
      <c r="A1125" s="6" t="e">
        <f aca="false">A1124+1</f>
        <v>#REF!</v>
      </c>
      <c r="B1125" s="24" t="s">
        <v>2086</v>
      </c>
      <c r="C1125" s="25" t="s">
        <v>2087</v>
      </c>
      <c r="D1125" s="26" t="s">
        <v>2088</v>
      </c>
      <c r="E1125" s="27"/>
      <c r="F1125" s="44" t="n">
        <v>203040</v>
      </c>
      <c r="G1125" s="31" t="e">
        <f aca="false">F1125*#REF!</f>
        <v>#REF!</v>
      </c>
      <c r="H1125" s="32" t="e">
        <f aca="false">F1125/#REF!</f>
        <v>#REF!</v>
      </c>
      <c r="I1125" s="33" t="e">
        <f aca="false">G1125-#REF!</f>
        <v>#REF!</v>
      </c>
    </row>
    <row r="1126" s="28" customFormat="true" ht="13.5" hidden="false" customHeight="false" outlineLevel="0" collapsed="false">
      <c r="A1126" s="6" t="e">
        <f aca="false">A1125+1</f>
        <v>#REF!</v>
      </c>
      <c r="B1126" s="24" t="s">
        <v>2089</v>
      </c>
      <c r="C1126" s="25" t="s">
        <v>2090</v>
      </c>
      <c r="D1126" s="26" t="s">
        <v>2091</v>
      </c>
      <c r="E1126" s="27"/>
      <c r="F1126" s="27" t="n">
        <v>110480</v>
      </c>
      <c r="G1126" s="31" t="e">
        <f aca="false">F1126*#REF!</f>
        <v>#REF!</v>
      </c>
      <c r="H1126" s="32" t="e">
        <f aca="false">F1126/#REF!</f>
        <v>#REF!</v>
      </c>
      <c r="I1126" s="33" t="e">
        <f aca="false">G1126-#REF!</f>
        <v>#REF!</v>
      </c>
    </row>
    <row r="1127" s="28" customFormat="true" ht="27" hidden="false" customHeight="false" outlineLevel="0" collapsed="false">
      <c r="A1127" s="6" t="e">
        <f aca="false">A1126+1</f>
        <v>#REF!</v>
      </c>
      <c r="B1127" s="24" t="s">
        <v>2092</v>
      </c>
      <c r="C1127" s="25" t="s">
        <v>2093</v>
      </c>
      <c r="D1127" s="26" t="s">
        <v>2094</v>
      </c>
      <c r="E1127" s="27"/>
      <c r="F1127" s="27" t="n">
        <v>290400</v>
      </c>
      <c r="G1127" s="31" t="e">
        <f aca="false">F1127*#REF!</f>
        <v>#REF!</v>
      </c>
      <c r="H1127" s="32" t="e">
        <f aca="false">F1127/#REF!</f>
        <v>#REF!</v>
      </c>
      <c r="I1127" s="33" t="e">
        <f aca="false">G1127-#REF!</f>
        <v>#REF!</v>
      </c>
    </row>
    <row r="1128" s="43" customFormat="true" ht="27" hidden="false" customHeight="false" outlineLevel="0" collapsed="false">
      <c r="A1128" s="6" t="e">
        <f aca="false">A1127+1</f>
        <v>#REF!</v>
      </c>
      <c r="B1128" s="72" t="s">
        <v>2095</v>
      </c>
      <c r="C1128" s="40" t="s">
        <v>2096</v>
      </c>
      <c r="D1128" s="41" t="s">
        <v>2097</v>
      </c>
      <c r="E1128" s="85"/>
      <c r="F1128" s="42" t="n">
        <v>275830</v>
      </c>
      <c r="G1128" s="49" t="e">
        <f aca="false">F1128*#REF!</f>
        <v>#REF!</v>
      </c>
      <c r="H1128" s="50" t="e">
        <f aca="false">F1128/#REF!</f>
        <v>#REF!</v>
      </c>
      <c r="I1128" s="47" t="e">
        <f aca="false">G1128-#REF!</f>
        <v>#REF!</v>
      </c>
    </row>
    <row r="1129" s="43" customFormat="true" ht="27" hidden="false" customHeight="false" outlineLevel="0" collapsed="false">
      <c r="A1129" s="6" t="e">
        <f aca="false">A1128+1</f>
        <v>#REF!</v>
      </c>
      <c r="B1129" s="64"/>
      <c r="C1129" s="40" t="s">
        <v>2098</v>
      </c>
      <c r="D1129" s="41" t="s">
        <v>2099</v>
      </c>
      <c r="E1129" s="85"/>
      <c r="F1129" s="42" t="n">
        <v>137914.94925</v>
      </c>
      <c r="G1129" s="49" t="e">
        <f aca="false">F1129*#REF!</f>
        <v>#REF!</v>
      </c>
      <c r="H1129" s="50" t="e">
        <f aca="false">F1129/#REF!</f>
        <v>#REF!</v>
      </c>
      <c r="I1129" s="47"/>
    </row>
    <row r="1130" s="28" customFormat="true" ht="13.5" hidden="false" customHeight="false" outlineLevel="0" collapsed="false">
      <c r="A1130" s="6" t="e">
        <f aca="false">A1129+1</f>
        <v>#REF!</v>
      </c>
      <c r="B1130" s="24" t="s">
        <v>2100</v>
      </c>
      <c r="C1130" s="25"/>
      <c r="D1130" s="26" t="s">
        <v>2101</v>
      </c>
      <c r="E1130" s="27"/>
      <c r="I1130" s="33" t="e">
        <f aca="false">G1130-#REF!</f>
        <v>#REF!</v>
      </c>
    </row>
    <row r="1131" s="28" customFormat="true" ht="27" hidden="false" customHeight="false" outlineLevel="0" collapsed="false">
      <c r="A1131" s="6" t="e">
        <f aca="false">A1130+1</f>
        <v>#REF!</v>
      </c>
      <c r="B1131" s="24"/>
      <c r="C1131" s="25" t="s">
        <v>2102</v>
      </c>
      <c r="D1131" s="26" t="s">
        <v>2103</v>
      </c>
      <c r="E1131" s="27"/>
      <c r="F1131" s="27" t="n">
        <v>41700</v>
      </c>
      <c r="G1131" s="31" t="e">
        <f aca="false">F1131*#REF!</f>
        <v>#REF!</v>
      </c>
      <c r="H1131" s="32" t="e">
        <f aca="false">F1131/#REF!</f>
        <v>#REF!</v>
      </c>
      <c r="I1131" s="33" t="e">
        <f aca="false">G1131-#REF!</f>
        <v>#REF!</v>
      </c>
    </row>
    <row r="1132" s="28" customFormat="true" ht="13.5" hidden="false" customHeight="false" outlineLevel="0" collapsed="false">
      <c r="A1132" s="6"/>
      <c r="B1132" s="24"/>
      <c r="C1132" s="25"/>
      <c r="D1132" s="26" t="s">
        <v>2104</v>
      </c>
      <c r="E1132" s="27"/>
      <c r="F1132" s="27"/>
      <c r="G1132" s="31"/>
      <c r="H1132" s="32"/>
      <c r="I1132" s="33"/>
    </row>
    <row r="1133" s="28" customFormat="true" ht="13.5" hidden="false" customHeight="false" outlineLevel="0" collapsed="false">
      <c r="A1133" s="6" t="e">
        <f aca="false">A1131+1</f>
        <v>#REF!</v>
      </c>
      <c r="B1133" s="24"/>
      <c r="C1133" s="25" t="s">
        <v>2105</v>
      </c>
      <c r="D1133" s="26" t="s">
        <v>365</v>
      </c>
      <c r="E1133" s="27"/>
      <c r="F1133" s="27" t="n">
        <v>7920</v>
      </c>
      <c r="G1133" s="31" t="e">
        <f aca="false">F1133*#REF!</f>
        <v>#REF!</v>
      </c>
      <c r="H1133" s="32" t="e">
        <f aca="false">F1133/#REF!</f>
        <v>#REF!</v>
      </c>
      <c r="I1133" s="33" t="e">
        <f aca="false">G1133-#REF!</f>
        <v>#REF!</v>
      </c>
    </row>
    <row r="1134" s="28" customFormat="true" ht="13.5" hidden="false" customHeight="false" outlineLevel="0" collapsed="false">
      <c r="A1134" s="6" t="e">
        <f aca="false">A1133+1</f>
        <v>#REF!</v>
      </c>
      <c r="B1134" s="24" t="s">
        <v>2106</v>
      </c>
      <c r="C1134" s="25" t="s">
        <v>2107</v>
      </c>
      <c r="D1134" s="26" t="s">
        <v>2108</v>
      </c>
      <c r="E1134" s="27"/>
      <c r="F1134" s="27" t="n">
        <v>276410</v>
      </c>
      <c r="G1134" s="31" t="e">
        <f aca="false">F1134*#REF!</f>
        <v>#REF!</v>
      </c>
      <c r="H1134" s="32" t="e">
        <f aca="false">F1134/#REF!</f>
        <v>#REF!</v>
      </c>
      <c r="I1134" s="33" t="e">
        <f aca="false">G1134-#REF!</f>
        <v>#REF!</v>
      </c>
    </row>
    <row r="1135" s="28" customFormat="true" ht="13.5" hidden="false" customHeight="false" outlineLevel="0" collapsed="false">
      <c r="A1135" s="6" t="e">
        <f aca="false">A1134+1</f>
        <v>#REF!</v>
      </c>
      <c r="B1135" s="24" t="s">
        <v>2109</v>
      </c>
      <c r="C1135" s="25" t="s">
        <v>2110</v>
      </c>
      <c r="D1135" s="26" t="s">
        <v>2111</v>
      </c>
      <c r="E1135" s="27"/>
      <c r="F1135" s="27" t="n">
        <v>303390</v>
      </c>
      <c r="G1135" s="31" t="e">
        <f aca="false">F1135*#REF!</f>
        <v>#REF!</v>
      </c>
      <c r="H1135" s="32" t="e">
        <f aca="false">F1135/#REF!</f>
        <v>#REF!</v>
      </c>
      <c r="I1135" s="33" t="e">
        <f aca="false">G1135-#REF!</f>
        <v>#REF!</v>
      </c>
    </row>
    <row r="1136" s="28" customFormat="true" ht="13.5" hidden="false" customHeight="false" outlineLevel="0" collapsed="false">
      <c r="A1136" s="6" t="e">
        <f aca="false">A1135+1</f>
        <v>#REF!</v>
      </c>
      <c r="B1136" s="24" t="s">
        <v>2112</v>
      </c>
      <c r="C1136" s="25" t="s">
        <v>2113</v>
      </c>
      <c r="D1136" s="26" t="s">
        <v>2114</v>
      </c>
      <c r="E1136" s="27"/>
      <c r="F1136" s="27" t="n">
        <v>202920</v>
      </c>
      <c r="G1136" s="31" t="e">
        <f aca="false">F1136*#REF!</f>
        <v>#REF!</v>
      </c>
      <c r="H1136" s="32" t="e">
        <f aca="false">F1136/#REF!</f>
        <v>#REF!</v>
      </c>
      <c r="I1136" s="33" t="e">
        <f aca="false">G1136-#REF!</f>
        <v>#REF!</v>
      </c>
    </row>
    <row r="1137" s="28" customFormat="true" ht="13.5" hidden="false" customHeight="false" outlineLevel="0" collapsed="false">
      <c r="A1137" s="6" t="e">
        <f aca="false">A1136+1</f>
        <v>#REF!</v>
      </c>
      <c r="B1137" s="24" t="s">
        <v>2115</v>
      </c>
      <c r="C1137" s="25" t="s">
        <v>2116</v>
      </c>
      <c r="D1137" s="26" t="s">
        <v>2117</v>
      </c>
      <c r="E1137" s="27"/>
      <c r="F1137" s="27" t="n">
        <v>101640</v>
      </c>
      <c r="G1137" s="31" t="e">
        <f aca="false">F1137*#REF!</f>
        <v>#REF!</v>
      </c>
      <c r="H1137" s="32" t="e">
        <f aca="false">F1137/#REF!</f>
        <v>#REF!</v>
      </c>
      <c r="I1137" s="33" t="e">
        <f aca="false">G1137-#REF!</f>
        <v>#REF!</v>
      </c>
    </row>
    <row r="1138" s="28" customFormat="true" ht="13.5" hidden="false" customHeight="false" outlineLevel="0" collapsed="false">
      <c r="A1138" s="6" t="e">
        <f aca="false">A1137+1</f>
        <v>#REF!</v>
      </c>
      <c r="B1138" s="24" t="s">
        <v>2118</v>
      </c>
      <c r="C1138" s="25"/>
      <c r="D1138" s="26" t="s">
        <v>2119</v>
      </c>
      <c r="E1138" s="27"/>
      <c r="I1138" s="33" t="e">
        <f aca="false">G1138-#REF!</f>
        <v>#REF!</v>
      </c>
    </row>
    <row r="1139" s="28" customFormat="true" ht="13.5" hidden="false" customHeight="false" outlineLevel="0" collapsed="false">
      <c r="A1139" s="6" t="e">
        <f aca="false">A1138+1</f>
        <v>#REF!</v>
      </c>
      <c r="B1139" s="24"/>
      <c r="C1139" s="25" t="s">
        <v>2120</v>
      </c>
      <c r="D1139" s="26" t="s">
        <v>2121</v>
      </c>
      <c r="E1139" s="27"/>
      <c r="F1139" s="27" t="n">
        <v>248790</v>
      </c>
      <c r="G1139" s="31" t="e">
        <f aca="false">F1139*#REF!</f>
        <v>#REF!</v>
      </c>
      <c r="H1139" s="32" t="e">
        <f aca="false">F1139/#REF!</f>
        <v>#REF!</v>
      </c>
      <c r="I1139" s="33" t="e">
        <f aca="false">G1139-#REF!</f>
        <v>#REF!</v>
      </c>
    </row>
    <row r="1140" s="28" customFormat="true" ht="27" hidden="false" customHeight="false" outlineLevel="0" collapsed="false">
      <c r="A1140" s="6" t="e">
        <f aca="false">A1139+1</f>
        <v>#REF!</v>
      </c>
      <c r="B1140" s="24"/>
      <c r="C1140" s="25" t="s">
        <v>2122</v>
      </c>
      <c r="D1140" s="26" t="s">
        <v>2123</v>
      </c>
      <c r="E1140" s="27"/>
      <c r="F1140" s="27" t="n">
        <v>370820</v>
      </c>
      <c r="G1140" s="31" t="e">
        <f aca="false">F1140*#REF!</f>
        <v>#REF!</v>
      </c>
      <c r="H1140" s="32" t="e">
        <f aca="false">F1140/#REF!</f>
        <v>#REF!</v>
      </c>
      <c r="I1140" s="33" t="e">
        <f aca="false">G1140-#REF!</f>
        <v>#REF!</v>
      </c>
    </row>
    <row r="1141" s="28" customFormat="true" ht="13.5" hidden="false" customHeight="false" outlineLevel="0" collapsed="false">
      <c r="A1141" s="6" t="e">
        <f aca="false">A1140+1</f>
        <v>#REF!</v>
      </c>
      <c r="B1141" s="24" t="s">
        <v>2124</v>
      </c>
      <c r="C1141" s="25" t="s">
        <v>2125</v>
      </c>
      <c r="D1141" s="26" t="s">
        <v>2126</v>
      </c>
      <c r="E1141" s="27"/>
      <c r="F1141" s="27" t="n">
        <v>6150</v>
      </c>
      <c r="G1141" s="31" t="e">
        <f aca="false">F1141*#REF!</f>
        <v>#REF!</v>
      </c>
      <c r="H1141" s="32" t="e">
        <f aca="false">F1141/#REF!</f>
        <v>#REF!</v>
      </c>
      <c r="I1141" s="33" t="e">
        <f aca="false">G1141-#REF!</f>
        <v>#REF!</v>
      </c>
    </row>
    <row r="1142" s="28" customFormat="true" ht="13.5" hidden="false" customHeight="false" outlineLevel="0" collapsed="false">
      <c r="A1142" s="6"/>
      <c r="B1142" s="24"/>
      <c r="C1142" s="25"/>
      <c r="D1142" s="26" t="s">
        <v>2127</v>
      </c>
      <c r="E1142" s="27"/>
      <c r="F1142" s="27"/>
      <c r="G1142" s="31"/>
      <c r="H1142" s="32"/>
      <c r="I1142" s="33"/>
    </row>
    <row r="1143" s="28" customFormat="true" ht="13.5" hidden="false" customHeight="false" outlineLevel="0" collapsed="false">
      <c r="A1143" s="6" t="e">
        <f aca="false">A1141+1</f>
        <v>#REF!</v>
      </c>
      <c r="B1143" s="24" t="s">
        <v>2128</v>
      </c>
      <c r="C1143" s="25"/>
      <c r="D1143" s="26" t="s">
        <v>2129</v>
      </c>
      <c r="E1143" s="27"/>
      <c r="I1143" s="33" t="e">
        <f aca="false">G1143-#REF!</f>
        <v>#REF!</v>
      </c>
    </row>
    <row r="1144" s="28" customFormat="true" ht="13.5" hidden="false" customHeight="false" outlineLevel="0" collapsed="false">
      <c r="A1144" s="6" t="e">
        <f aca="false">A1143+1</f>
        <v>#REF!</v>
      </c>
      <c r="B1144" s="24"/>
      <c r="C1144" s="25" t="s">
        <v>2130</v>
      </c>
      <c r="D1144" s="26" t="s">
        <v>2131</v>
      </c>
      <c r="E1144" s="27"/>
      <c r="F1144" s="27" t="n">
        <v>135760</v>
      </c>
      <c r="G1144" s="31" t="e">
        <f aca="false">F1144*#REF!</f>
        <v>#REF!</v>
      </c>
      <c r="H1144" s="32" t="e">
        <f aca="false">F1144/#REF!</f>
        <v>#REF!</v>
      </c>
      <c r="I1144" s="33" t="e">
        <f aca="false">G1144-#REF!</f>
        <v>#REF!</v>
      </c>
    </row>
    <row r="1145" s="28" customFormat="true" ht="27" hidden="false" customHeight="false" outlineLevel="0" collapsed="false">
      <c r="A1145" s="6" t="e">
        <f aca="false">A1144+1</f>
        <v>#REF!</v>
      </c>
      <c r="B1145" s="24"/>
      <c r="C1145" s="25" t="s">
        <v>2132</v>
      </c>
      <c r="D1145" s="26" t="s">
        <v>2133</v>
      </c>
      <c r="E1145" s="27"/>
      <c r="F1145" s="27" t="n">
        <v>164570</v>
      </c>
      <c r="G1145" s="31" t="e">
        <f aca="false">F1145*#REF!</f>
        <v>#REF!</v>
      </c>
      <c r="H1145" s="32" t="e">
        <f aca="false">F1145/#REF!</f>
        <v>#REF!</v>
      </c>
      <c r="I1145" s="33" t="e">
        <f aca="false">G1145-#REF!</f>
        <v>#REF!</v>
      </c>
    </row>
    <row r="1146" s="28" customFormat="true" ht="13.5" hidden="false" customHeight="false" outlineLevel="0" collapsed="false">
      <c r="A1146" s="6" t="e">
        <f aca="false">A1145+1</f>
        <v>#REF!</v>
      </c>
      <c r="B1146" s="24" t="s">
        <v>2134</v>
      </c>
      <c r="C1146" s="25" t="s">
        <v>2135</v>
      </c>
      <c r="D1146" s="26" t="s">
        <v>2136</v>
      </c>
      <c r="E1146" s="27"/>
      <c r="F1146" s="27" t="n">
        <v>232160</v>
      </c>
      <c r="G1146" s="31" t="e">
        <f aca="false">F1146*#REF!</f>
        <v>#REF!</v>
      </c>
      <c r="H1146" s="32" t="e">
        <f aca="false">F1146/#REF!</f>
        <v>#REF!</v>
      </c>
      <c r="I1146" s="33" t="e">
        <f aca="false">G1146-#REF!</f>
        <v>#REF!</v>
      </c>
    </row>
    <row r="1147" s="28" customFormat="true" ht="13.5" hidden="false" customHeight="false" outlineLevel="0" collapsed="false">
      <c r="A1147" s="6" t="e">
        <f aca="false">A1146+1</f>
        <v>#REF!</v>
      </c>
      <c r="B1147" s="24" t="s">
        <v>2137</v>
      </c>
      <c r="C1147" s="25"/>
      <c r="D1147" s="26" t="s">
        <v>2138</v>
      </c>
      <c r="E1147" s="27"/>
      <c r="I1147" s="33" t="e">
        <f aca="false">G1147-#REF!</f>
        <v>#REF!</v>
      </c>
    </row>
    <row r="1148" s="28" customFormat="true" ht="27" hidden="false" customHeight="false" outlineLevel="0" collapsed="false">
      <c r="A1148" s="6" t="e">
        <f aca="false">A1147+1</f>
        <v>#REF!</v>
      </c>
      <c r="B1148" s="24"/>
      <c r="C1148" s="25" t="s">
        <v>2139</v>
      </c>
      <c r="D1148" s="26" t="s">
        <v>2140</v>
      </c>
      <c r="E1148" s="27"/>
      <c r="F1148" s="27" t="n">
        <v>437750</v>
      </c>
      <c r="G1148" s="31" t="e">
        <f aca="false">F1148*#REF!</f>
        <v>#REF!</v>
      </c>
      <c r="H1148" s="32" t="e">
        <f aca="false">F1148/#REF!</f>
        <v>#REF!</v>
      </c>
      <c r="I1148" s="33" t="e">
        <f aca="false">G1148-#REF!</f>
        <v>#REF!</v>
      </c>
    </row>
    <row r="1149" s="28" customFormat="true" ht="13.5" hidden="false" customHeight="false" outlineLevel="0" collapsed="false">
      <c r="A1149" s="6" t="e">
        <f aca="false">A1148+1</f>
        <v>#REF!</v>
      </c>
      <c r="B1149" s="24"/>
      <c r="C1149" s="25" t="s">
        <v>2141</v>
      </c>
      <c r="D1149" s="26" t="s">
        <v>220</v>
      </c>
      <c r="E1149" s="27"/>
      <c r="F1149" s="27" t="n">
        <v>294530</v>
      </c>
      <c r="G1149" s="31" t="e">
        <f aca="false">F1149*#REF!</f>
        <v>#REF!</v>
      </c>
      <c r="H1149" s="32" t="e">
        <f aca="false">F1149/#REF!</f>
        <v>#REF!</v>
      </c>
      <c r="I1149" s="33" t="e">
        <f aca="false">G1149-#REF!</f>
        <v>#REF!</v>
      </c>
    </row>
    <row r="1150" s="28" customFormat="true" ht="27" hidden="false" customHeight="false" outlineLevel="0" collapsed="false">
      <c r="A1150" s="6" t="e">
        <f aca="false">A1149+1</f>
        <v>#REF!</v>
      </c>
      <c r="B1150" s="24" t="s">
        <v>2142</v>
      </c>
      <c r="C1150" s="25" t="s">
        <v>2143</v>
      </c>
      <c r="D1150" s="26" t="s">
        <v>2144</v>
      </c>
      <c r="E1150" s="27"/>
      <c r="F1150" s="27" t="n">
        <v>5900</v>
      </c>
      <c r="G1150" s="31" t="e">
        <f aca="false">F1150*#REF!</f>
        <v>#REF!</v>
      </c>
      <c r="H1150" s="32" t="e">
        <f aca="false">F1150/#REF!</f>
        <v>#REF!</v>
      </c>
      <c r="I1150" s="33" t="e">
        <f aca="false">G1150-#REF!</f>
        <v>#REF!</v>
      </c>
    </row>
    <row r="1151" s="28" customFormat="true" ht="40.5" hidden="false" customHeight="false" outlineLevel="0" collapsed="false">
      <c r="A1151" s="6" t="e">
        <f aca="false">A1150+1</f>
        <v>#REF!</v>
      </c>
      <c r="B1151" s="24" t="s">
        <v>2145</v>
      </c>
      <c r="C1151" s="25" t="s">
        <v>2146</v>
      </c>
      <c r="D1151" s="26" t="s">
        <v>2147</v>
      </c>
      <c r="E1151" s="27"/>
      <c r="F1151" s="27" t="n">
        <v>685940</v>
      </c>
      <c r="G1151" s="31" t="e">
        <f aca="false">F1151*#REF!</f>
        <v>#REF!</v>
      </c>
      <c r="H1151" s="32" t="e">
        <f aca="false">F1151/#REF!</f>
        <v>#REF!</v>
      </c>
      <c r="I1151" s="33" t="e">
        <f aca="false">G1151-#REF!</f>
        <v>#REF!</v>
      </c>
    </row>
    <row r="1152" s="28" customFormat="true" ht="40.5" hidden="false" customHeight="false" outlineLevel="0" collapsed="false">
      <c r="A1152" s="6" t="e">
        <f aca="false">A1151+1</f>
        <v>#REF!</v>
      </c>
      <c r="B1152" s="24"/>
      <c r="C1152" s="25" t="s">
        <v>2148</v>
      </c>
      <c r="D1152" s="26" t="s">
        <v>2149</v>
      </c>
      <c r="E1152" s="69"/>
      <c r="F1152" s="69" t="n">
        <v>68594</v>
      </c>
      <c r="G1152" s="31" t="e">
        <f aca="false">F1152*#REF!</f>
        <v>#REF!</v>
      </c>
      <c r="H1152" s="32" t="e">
        <f aca="false">F1152/#REF!</f>
        <v>#REF!</v>
      </c>
      <c r="I1152" s="33" t="e">
        <f aca="false">G1152-#REF!</f>
        <v>#REF!</v>
      </c>
    </row>
    <row r="1153" s="28" customFormat="true" ht="40.5" hidden="false" customHeight="false" outlineLevel="0" collapsed="false">
      <c r="A1153" s="6" t="e">
        <f aca="false">A1152+1</f>
        <v>#REF!</v>
      </c>
      <c r="B1153" s="24"/>
      <c r="C1153" s="25" t="s">
        <v>2150</v>
      </c>
      <c r="D1153" s="29" t="s">
        <v>2151</v>
      </c>
      <c r="E1153" s="69"/>
      <c r="F1153" s="69" t="n">
        <v>34297</v>
      </c>
      <c r="G1153" s="31" t="e">
        <f aca="false">F1153*#REF!</f>
        <v>#REF!</v>
      </c>
      <c r="H1153" s="32" t="e">
        <f aca="false">F1153/#REF!</f>
        <v>#REF!</v>
      </c>
      <c r="I1153" s="33" t="e">
        <f aca="false">G1153-#REF!</f>
        <v>#REF!</v>
      </c>
    </row>
    <row r="1154" s="28" customFormat="true" ht="40.5" hidden="false" customHeight="false" outlineLevel="0" collapsed="false">
      <c r="A1154" s="6" t="e">
        <f aca="false">A1153+1</f>
        <v>#REF!</v>
      </c>
      <c r="B1154" s="24"/>
      <c r="C1154" s="25" t="s">
        <v>2152</v>
      </c>
      <c r="D1154" s="29" t="s">
        <v>2153</v>
      </c>
      <c r="E1154" s="27"/>
      <c r="F1154" s="27" t="n">
        <v>60700</v>
      </c>
      <c r="G1154" s="31" t="e">
        <f aca="false">F1154*#REF!</f>
        <v>#REF!</v>
      </c>
      <c r="H1154" s="32" t="e">
        <f aca="false">F1154/#REF!</f>
        <v>#REF!</v>
      </c>
      <c r="I1154" s="33" t="e">
        <f aca="false">G1154-#REF!</f>
        <v>#REF!</v>
      </c>
    </row>
    <row r="1155" s="28" customFormat="true" ht="27" hidden="false" customHeight="false" outlineLevel="0" collapsed="false">
      <c r="A1155" s="6" t="e">
        <f aca="false">A1154+1</f>
        <v>#REF!</v>
      </c>
      <c r="B1155" s="24" t="s">
        <v>2154</v>
      </c>
      <c r="C1155" s="25"/>
      <c r="D1155" s="26" t="s">
        <v>2155</v>
      </c>
      <c r="E1155" s="27"/>
      <c r="I1155" s="33" t="e">
        <f aca="false">G1155-#REF!</f>
        <v>#REF!</v>
      </c>
    </row>
    <row r="1156" s="28" customFormat="true" ht="27" hidden="false" customHeight="false" outlineLevel="0" collapsed="false">
      <c r="A1156" s="6" t="e">
        <f aca="false">A1155+1</f>
        <v>#REF!</v>
      </c>
      <c r="B1156" s="24"/>
      <c r="C1156" s="25"/>
      <c r="D1156" s="26" t="s">
        <v>2156</v>
      </c>
      <c r="E1156" s="27"/>
      <c r="I1156" s="33" t="e">
        <f aca="false">G1156-#REF!</f>
        <v>#REF!</v>
      </c>
    </row>
    <row r="1157" s="28" customFormat="true" ht="13.5" hidden="false" customHeight="false" outlineLevel="0" collapsed="false">
      <c r="A1157" s="6" t="e">
        <f aca="false">A1156+1</f>
        <v>#REF!</v>
      </c>
      <c r="B1157" s="24"/>
      <c r="C1157" s="25" t="s">
        <v>2157</v>
      </c>
      <c r="D1157" s="26" t="s">
        <v>2158</v>
      </c>
      <c r="E1157" s="27"/>
      <c r="F1157" s="27" t="n">
        <v>123420</v>
      </c>
      <c r="G1157" s="31" t="e">
        <f aca="false">F1157*#REF!</f>
        <v>#REF!</v>
      </c>
      <c r="H1157" s="32" t="e">
        <f aca="false">F1157/#REF!</f>
        <v>#REF!</v>
      </c>
      <c r="I1157" s="33" t="e">
        <f aca="false">G1157-#REF!</f>
        <v>#REF!</v>
      </c>
    </row>
    <row r="1158" s="28" customFormat="true" ht="13.5" hidden="false" customHeight="false" outlineLevel="0" collapsed="false">
      <c r="A1158" s="6" t="e">
        <f aca="false">A1157+1</f>
        <v>#REF!</v>
      </c>
      <c r="B1158" s="24"/>
      <c r="C1158" s="25" t="s">
        <v>2159</v>
      </c>
      <c r="D1158" s="26" t="s">
        <v>2160</v>
      </c>
      <c r="E1158" s="27"/>
      <c r="F1158" s="27" t="n">
        <v>154580</v>
      </c>
      <c r="G1158" s="31" t="e">
        <f aca="false">F1158*#REF!</f>
        <v>#REF!</v>
      </c>
      <c r="H1158" s="32" t="e">
        <f aca="false">F1158/#REF!</f>
        <v>#REF!</v>
      </c>
      <c r="I1158" s="33" t="e">
        <f aca="false">G1158-#REF!</f>
        <v>#REF!</v>
      </c>
    </row>
    <row r="1159" s="28" customFormat="true" ht="13.5" hidden="false" customHeight="false" outlineLevel="0" collapsed="false">
      <c r="A1159" s="6" t="e">
        <f aca="false">A1158+1</f>
        <v>#REF!</v>
      </c>
      <c r="B1159" s="24"/>
      <c r="C1159" s="25" t="s">
        <v>2161</v>
      </c>
      <c r="D1159" s="26" t="s">
        <v>2162</v>
      </c>
      <c r="E1159" s="27"/>
      <c r="F1159" s="27" t="n">
        <v>193440</v>
      </c>
      <c r="G1159" s="31" t="e">
        <f aca="false">F1159*#REF!</f>
        <v>#REF!</v>
      </c>
      <c r="H1159" s="32" t="e">
        <f aca="false">F1159/#REF!</f>
        <v>#REF!</v>
      </c>
      <c r="I1159" s="33" t="e">
        <f aca="false">G1159-#REF!</f>
        <v>#REF!</v>
      </c>
    </row>
    <row r="1160" s="28" customFormat="true" ht="13.5" hidden="false" customHeight="false" outlineLevel="0" collapsed="false">
      <c r="A1160" s="6" t="e">
        <f aca="false">A1159+1</f>
        <v>#REF!</v>
      </c>
      <c r="B1160" s="24"/>
      <c r="C1160" s="25" t="s">
        <v>2163</v>
      </c>
      <c r="D1160" s="26" t="s">
        <v>2164</v>
      </c>
      <c r="E1160" s="27"/>
      <c r="F1160" s="27" t="n">
        <v>55030</v>
      </c>
      <c r="G1160" s="31" t="e">
        <f aca="false">F1160*#REF!</f>
        <v>#REF!</v>
      </c>
      <c r="H1160" s="32" t="e">
        <f aca="false">F1160/#REF!</f>
        <v>#REF!</v>
      </c>
      <c r="I1160" s="33" t="e">
        <f aca="false">G1160-#REF!</f>
        <v>#REF!</v>
      </c>
    </row>
    <row r="1161" s="28" customFormat="true" ht="13.5" hidden="false" customHeight="false" outlineLevel="0" collapsed="false">
      <c r="A1161" s="6" t="e">
        <f aca="false">A1160+1</f>
        <v>#REF!</v>
      </c>
      <c r="B1161" s="51" t="s">
        <v>2165</v>
      </c>
      <c r="C1161" s="25" t="s">
        <v>2166</v>
      </c>
      <c r="D1161" s="51" t="s">
        <v>2167</v>
      </c>
      <c r="E1161" s="89"/>
      <c r="F1161" s="27" t="n">
        <v>193440</v>
      </c>
      <c r="G1161" s="31" t="e">
        <f aca="false">F1161*#REF!</f>
        <v>#REF!</v>
      </c>
      <c r="H1161" s="32" t="e">
        <f aca="false">F1161/#REF!</f>
        <v>#REF!</v>
      </c>
      <c r="I1161" s="33" t="e">
        <f aca="false">G1161-#REF!</f>
        <v>#REF!</v>
      </c>
    </row>
    <row r="1162" s="28" customFormat="true" ht="27" hidden="false" customHeight="false" outlineLevel="0" collapsed="false">
      <c r="A1162" s="6" t="e">
        <f aca="false">A1161+1</f>
        <v>#REF!</v>
      </c>
      <c r="B1162" s="25"/>
      <c r="C1162" s="25"/>
      <c r="D1162" s="26" t="s">
        <v>2168</v>
      </c>
      <c r="E1162" s="89"/>
      <c r="I1162" s="33" t="e">
        <f aca="false">G1162-#REF!</f>
        <v>#REF!</v>
      </c>
    </row>
    <row r="1163" s="28" customFormat="true" ht="54" hidden="false" customHeight="true" outlineLevel="0" collapsed="false">
      <c r="A1163" s="6" t="e">
        <f aca="false">A1162+1</f>
        <v>#REF!</v>
      </c>
      <c r="B1163" s="25"/>
      <c r="C1163" s="16" t="s">
        <v>2169</v>
      </c>
      <c r="D1163" s="94" t="s">
        <v>2170</v>
      </c>
      <c r="E1163" s="89"/>
      <c r="F1163" s="27" t="n">
        <v>309640</v>
      </c>
      <c r="G1163" s="31" t="e">
        <f aca="false">F1163*#REF!</f>
        <v>#REF!</v>
      </c>
      <c r="I1163" s="33" t="e">
        <f aca="false">G1163-#REF!</f>
        <v>#REF!</v>
      </c>
    </row>
    <row r="1164" s="28" customFormat="true" ht="40.5" hidden="false" customHeight="false" outlineLevel="0" collapsed="false">
      <c r="A1164" s="6" t="e">
        <f aca="false">A1163+1</f>
        <v>#REF!</v>
      </c>
      <c r="B1164" s="25"/>
      <c r="C1164" s="16" t="s">
        <v>2171</v>
      </c>
      <c r="D1164" s="95" t="s">
        <v>2172</v>
      </c>
      <c r="E1164" s="89"/>
      <c r="F1164" s="27" t="n">
        <v>37330</v>
      </c>
      <c r="G1164" s="31" t="e">
        <f aca="false">F1164*#REF!</f>
        <v>#REF!</v>
      </c>
      <c r="I1164" s="33"/>
    </row>
    <row r="1165" s="28" customFormat="true" ht="27" hidden="false" customHeight="false" outlineLevel="0" collapsed="false">
      <c r="A1165" s="6" t="e">
        <f aca="false">A1164+1</f>
        <v>#REF!</v>
      </c>
      <c r="B1165" s="24" t="s">
        <v>2173</v>
      </c>
      <c r="C1165" s="25" t="s">
        <v>2174</v>
      </c>
      <c r="D1165" s="26" t="s">
        <v>2175</v>
      </c>
      <c r="E1165" s="27"/>
      <c r="F1165" s="27" t="n">
        <v>89170</v>
      </c>
      <c r="G1165" s="31" t="e">
        <f aca="false">F1165*#REF!</f>
        <v>#REF!</v>
      </c>
      <c r="H1165" s="32" t="e">
        <f aca="false">F1165/#REF!</f>
        <v>#REF!</v>
      </c>
      <c r="I1165" s="33" t="e">
        <f aca="false">G1165-#REF!</f>
        <v>#REF!</v>
      </c>
    </row>
    <row r="1166" s="28" customFormat="true" ht="27" hidden="false" customHeight="false" outlineLevel="0" collapsed="false">
      <c r="A1166" s="6" t="e">
        <f aca="false">A1165+1</f>
        <v>#REF!</v>
      </c>
      <c r="B1166" s="24" t="s">
        <v>2176</v>
      </c>
      <c r="C1166" s="25" t="s">
        <v>2177</v>
      </c>
      <c r="D1166" s="26" t="s">
        <v>2178</v>
      </c>
      <c r="E1166" s="27"/>
      <c r="F1166" s="27" t="n">
        <v>111410</v>
      </c>
      <c r="G1166" s="31" t="e">
        <f aca="false">F1166*#REF!</f>
        <v>#REF!</v>
      </c>
      <c r="H1166" s="32" t="e">
        <f aca="false">F1166/#REF!</f>
        <v>#REF!</v>
      </c>
      <c r="I1166" s="33" t="e">
        <f aca="false">G1166-#REF!</f>
        <v>#REF!</v>
      </c>
    </row>
    <row r="1167" s="28" customFormat="true" ht="27" hidden="false" customHeight="false" outlineLevel="0" collapsed="false">
      <c r="A1167" s="6" t="e">
        <f aca="false">A1166+1</f>
        <v>#REF!</v>
      </c>
      <c r="B1167" s="24" t="s">
        <v>2179</v>
      </c>
      <c r="C1167" s="25" t="s">
        <v>2180</v>
      </c>
      <c r="D1167" s="26" t="s">
        <v>2181</v>
      </c>
      <c r="E1167" s="27"/>
      <c r="F1167" s="27" t="n">
        <v>44400</v>
      </c>
      <c r="G1167" s="31" t="e">
        <f aca="false">F1167*#REF!</f>
        <v>#REF!</v>
      </c>
      <c r="H1167" s="32" t="e">
        <f aca="false">F1167/#REF!</f>
        <v>#REF!</v>
      </c>
      <c r="I1167" s="33" t="e">
        <f aca="false">G1167-#REF!</f>
        <v>#REF!</v>
      </c>
    </row>
    <row r="1168" s="28" customFormat="true" ht="13.5" hidden="false" customHeight="false" outlineLevel="0" collapsed="false">
      <c r="A1168" s="6" t="e">
        <f aca="false">A1167+1</f>
        <v>#REF!</v>
      </c>
      <c r="B1168" s="24" t="s">
        <v>2182</v>
      </c>
      <c r="C1168" s="25" t="s">
        <v>2183</v>
      </c>
      <c r="D1168" s="26" t="s">
        <v>2184</v>
      </c>
      <c r="E1168" s="27"/>
      <c r="F1168" s="27" t="n">
        <v>188770</v>
      </c>
      <c r="G1168" s="31" t="e">
        <f aca="false">F1168*#REF!</f>
        <v>#REF!</v>
      </c>
      <c r="H1168" s="32" t="e">
        <f aca="false">F1168/#REF!</f>
        <v>#REF!</v>
      </c>
      <c r="I1168" s="33" t="e">
        <f aca="false">G1168-#REF!</f>
        <v>#REF!</v>
      </c>
    </row>
    <row r="1169" s="28" customFormat="true" ht="27" hidden="false" customHeight="false" outlineLevel="0" collapsed="false">
      <c r="A1169" s="6" t="e">
        <f aca="false">A1168+1</f>
        <v>#REF!</v>
      </c>
      <c r="B1169" s="24" t="s">
        <v>2185</v>
      </c>
      <c r="C1169" s="25" t="s">
        <v>2186</v>
      </c>
      <c r="D1169" s="26" t="s">
        <v>2187</v>
      </c>
      <c r="E1169" s="27"/>
      <c r="F1169" s="27" t="n">
        <v>240590</v>
      </c>
      <c r="G1169" s="31" t="e">
        <f aca="false">F1169*#REF!</f>
        <v>#REF!</v>
      </c>
      <c r="H1169" s="32" t="e">
        <f aca="false">F1169/#REF!</f>
        <v>#REF!</v>
      </c>
      <c r="I1169" s="33" t="e">
        <f aca="false">G1169-#REF!</f>
        <v>#REF!</v>
      </c>
    </row>
    <row r="1170" s="28" customFormat="true" ht="13.5" hidden="false" customHeight="false" outlineLevel="0" collapsed="false">
      <c r="A1170" s="6" t="e">
        <f aca="false">A1169+1</f>
        <v>#REF!</v>
      </c>
      <c r="B1170" s="24" t="s">
        <v>2188</v>
      </c>
      <c r="C1170" s="25" t="s">
        <v>2189</v>
      </c>
      <c r="D1170" s="26" t="s">
        <v>2190</v>
      </c>
      <c r="E1170" s="27"/>
      <c r="F1170" s="27" t="n">
        <v>102830</v>
      </c>
      <c r="G1170" s="31" t="e">
        <f aca="false">F1170*#REF!</f>
        <v>#REF!</v>
      </c>
      <c r="H1170" s="32" t="e">
        <f aca="false">F1170/#REF!</f>
        <v>#REF!</v>
      </c>
      <c r="I1170" s="33" t="e">
        <f aca="false">G1170-#REF!</f>
        <v>#REF!</v>
      </c>
    </row>
    <row r="1171" s="28" customFormat="true" ht="13.5" hidden="false" customHeight="false" outlineLevel="0" collapsed="false">
      <c r="A1171" s="6" t="e">
        <f aca="false">A1170+1</f>
        <v>#REF!</v>
      </c>
      <c r="B1171" s="24" t="s">
        <v>2191</v>
      </c>
      <c r="C1171" s="25" t="s">
        <v>2192</v>
      </c>
      <c r="D1171" s="26" t="s">
        <v>2193</v>
      </c>
      <c r="E1171" s="27"/>
      <c r="F1171" s="27" t="n">
        <v>49280</v>
      </c>
      <c r="G1171" s="31" t="e">
        <f aca="false">F1171*#REF!</f>
        <v>#REF!</v>
      </c>
      <c r="H1171" s="32" t="e">
        <f aca="false">F1171/#REF!</f>
        <v>#REF!</v>
      </c>
      <c r="I1171" s="33" t="e">
        <f aca="false">G1171-#REF!</f>
        <v>#REF!</v>
      </c>
    </row>
    <row r="1172" s="28" customFormat="true" ht="27" hidden="false" customHeight="false" outlineLevel="0" collapsed="false">
      <c r="A1172" s="6" t="e">
        <f aca="false">A1171+1</f>
        <v>#REF!</v>
      </c>
      <c r="B1172" s="24" t="s">
        <v>2194</v>
      </c>
      <c r="C1172" s="25" t="s">
        <v>2195</v>
      </c>
      <c r="D1172" s="26" t="s">
        <v>2196</v>
      </c>
      <c r="E1172" s="27"/>
      <c r="F1172" s="27" t="n">
        <v>143540</v>
      </c>
      <c r="G1172" s="31" t="e">
        <f aca="false">F1172*#REF!</f>
        <v>#REF!</v>
      </c>
      <c r="H1172" s="32" t="e">
        <f aca="false">F1172/#REF!</f>
        <v>#REF!</v>
      </c>
      <c r="I1172" s="33" t="e">
        <f aca="false">G1172-#REF!</f>
        <v>#REF!</v>
      </c>
    </row>
    <row r="1173" s="28" customFormat="true" ht="13.5" hidden="false" customHeight="false" outlineLevel="0" collapsed="false">
      <c r="A1173" s="6" t="e">
        <f aca="false">A1172+1</f>
        <v>#REF!</v>
      </c>
      <c r="B1173" s="24" t="s">
        <v>2197</v>
      </c>
      <c r="C1173" s="25" t="s">
        <v>2198</v>
      </c>
      <c r="D1173" s="26" t="s">
        <v>2199</v>
      </c>
      <c r="E1173" s="27"/>
      <c r="F1173" s="27" t="n">
        <v>338220</v>
      </c>
      <c r="G1173" s="31" t="e">
        <f aca="false">F1173*#REF!</f>
        <v>#REF!</v>
      </c>
      <c r="H1173" s="32" t="e">
        <f aca="false">F1173/#REF!</f>
        <v>#REF!</v>
      </c>
      <c r="I1173" s="33" t="e">
        <f aca="false">G1173-#REF!</f>
        <v>#REF!</v>
      </c>
    </row>
    <row r="1174" s="28" customFormat="true" ht="13.5" hidden="false" customHeight="false" outlineLevel="0" collapsed="false">
      <c r="A1174" s="6" t="e">
        <f aca="false">A1173+1</f>
        <v>#REF!</v>
      </c>
      <c r="B1174" s="24" t="s">
        <v>2200</v>
      </c>
      <c r="C1174" s="25" t="s">
        <v>2201</v>
      </c>
      <c r="D1174" s="26" t="s">
        <v>2202</v>
      </c>
      <c r="E1174" s="27"/>
      <c r="F1174" s="27" t="n">
        <v>273670</v>
      </c>
      <c r="G1174" s="31" t="e">
        <f aca="false">F1174*#REF!</f>
        <v>#REF!</v>
      </c>
      <c r="H1174" s="32" t="e">
        <f aca="false">F1174/#REF!</f>
        <v>#REF!</v>
      </c>
      <c r="I1174" s="33" t="e">
        <f aca="false">G1174-#REF!</f>
        <v>#REF!</v>
      </c>
    </row>
    <row r="1175" s="28" customFormat="true" ht="13.5" hidden="false" customHeight="false" outlineLevel="0" collapsed="false">
      <c r="A1175" s="6" t="e">
        <f aca="false">A1174+1</f>
        <v>#REF!</v>
      </c>
      <c r="B1175" s="24" t="s">
        <v>2203</v>
      </c>
      <c r="C1175" s="25" t="s">
        <v>2204</v>
      </c>
      <c r="D1175" s="26" t="s">
        <v>2205</v>
      </c>
      <c r="E1175" s="27"/>
      <c r="F1175" s="27" t="n">
        <v>372040</v>
      </c>
      <c r="G1175" s="31" t="e">
        <f aca="false">F1175*#REF!</f>
        <v>#REF!</v>
      </c>
      <c r="H1175" s="32" t="e">
        <f aca="false">F1175/#REF!</f>
        <v>#REF!</v>
      </c>
      <c r="I1175" s="33" t="e">
        <f aca="false">G1175-#REF!</f>
        <v>#REF!</v>
      </c>
    </row>
    <row r="1176" s="28" customFormat="true" ht="13.5" hidden="false" customHeight="false" outlineLevel="0" collapsed="false">
      <c r="A1176" s="6" t="e">
        <f aca="false">A1175+1</f>
        <v>#REF!</v>
      </c>
      <c r="B1176" s="24" t="s">
        <v>2206</v>
      </c>
      <c r="C1176" s="25" t="s">
        <v>2207</v>
      </c>
      <c r="D1176" s="26" t="s">
        <v>2208</v>
      </c>
      <c r="E1176" s="27"/>
      <c r="F1176" s="27" t="n">
        <v>217440</v>
      </c>
      <c r="G1176" s="31" t="e">
        <f aca="false">F1176*#REF!</f>
        <v>#REF!</v>
      </c>
      <c r="H1176" s="32" t="e">
        <f aca="false">F1176/#REF!</f>
        <v>#REF!</v>
      </c>
      <c r="I1176" s="33" t="e">
        <f aca="false">G1176-#REF!</f>
        <v>#REF!</v>
      </c>
    </row>
    <row r="1177" s="28" customFormat="true" ht="13.5" hidden="false" customHeight="false" outlineLevel="0" collapsed="false">
      <c r="A1177" s="6" t="e">
        <f aca="false">A1176+1</f>
        <v>#REF!</v>
      </c>
      <c r="B1177" s="24" t="s">
        <v>2209</v>
      </c>
      <c r="C1177" s="25" t="s">
        <v>2210</v>
      </c>
      <c r="D1177" s="26" t="s">
        <v>2211</v>
      </c>
      <c r="E1177" s="27"/>
      <c r="F1177" s="27" t="n">
        <v>196910</v>
      </c>
      <c r="G1177" s="31" t="e">
        <f aca="false">F1177*#REF!</f>
        <v>#REF!</v>
      </c>
      <c r="H1177" s="32" t="e">
        <f aca="false">F1177/#REF!</f>
        <v>#REF!</v>
      </c>
      <c r="I1177" s="33" t="e">
        <f aca="false">G1177-#REF!</f>
        <v>#REF!</v>
      </c>
    </row>
    <row r="1178" s="28" customFormat="true" ht="13.5" hidden="false" customHeight="false" outlineLevel="0" collapsed="false">
      <c r="A1178" s="6" t="e">
        <f aca="false">A1177+1</f>
        <v>#REF!</v>
      </c>
      <c r="B1178" s="24" t="s">
        <v>2212</v>
      </c>
      <c r="C1178" s="25" t="s">
        <v>2213</v>
      </c>
      <c r="D1178" s="26" t="s">
        <v>2214</v>
      </c>
      <c r="E1178" s="27"/>
      <c r="F1178" s="27" t="n">
        <v>11870</v>
      </c>
      <c r="G1178" s="31" t="e">
        <f aca="false">F1178*#REF!</f>
        <v>#REF!</v>
      </c>
      <c r="H1178" s="32" t="e">
        <f aca="false">F1178/#REF!</f>
        <v>#REF!</v>
      </c>
      <c r="I1178" s="33" t="e">
        <f aca="false">G1178-#REF!</f>
        <v>#REF!</v>
      </c>
    </row>
    <row r="1179" s="28" customFormat="true" ht="27" hidden="false" customHeight="false" outlineLevel="0" collapsed="false">
      <c r="A1179" s="6"/>
      <c r="B1179" s="24"/>
      <c r="C1179" s="25" t="s">
        <v>2215</v>
      </c>
      <c r="D1179" s="71" t="s">
        <v>2216</v>
      </c>
      <c r="E1179" s="27"/>
      <c r="F1179" s="27"/>
      <c r="G1179" s="31"/>
      <c r="H1179" s="32"/>
      <c r="I1179" s="33"/>
    </row>
    <row r="1180" s="28" customFormat="true" ht="13.5" hidden="false" customHeight="false" outlineLevel="0" collapsed="false">
      <c r="A1180" s="6" t="e">
        <f aca="false">A1178+1</f>
        <v>#REF!</v>
      </c>
      <c r="B1180" s="24" t="s">
        <v>2217</v>
      </c>
      <c r="C1180" s="25" t="s">
        <v>2218</v>
      </c>
      <c r="D1180" s="26" t="s">
        <v>2219</v>
      </c>
      <c r="E1180" s="27"/>
      <c r="F1180" s="27" t="n">
        <v>5550</v>
      </c>
      <c r="G1180" s="31" t="e">
        <f aca="false">F1180*#REF!</f>
        <v>#REF!</v>
      </c>
      <c r="H1180" s="32" t="e">
        <f aca="false">F1180/#REF!</f>
        <v>#REF!</v>
      </c>
      <c r="I1180" s="33" t="e">
        <f aca="false">G1180-#REF!</f>
        <v>#REF!</v>
      </c>
    </row>
    <row r="1181" s="28" customFormat="true" ht="13.5" hidden="false" customHeight="false" outlineLevel="0" collapsed="false">
      <c r="A1181" s="6" t="e">
        <f aca="false">A1180+1</f>
        <v>#REF!</v>
      </c>
      <c r="B1181" s="24" t="s">
        <v>2220</v>
      </c>
      <c r="C1181" s="25" t="s">
        <v>2221</v>
      </c>
      <c r="D1181" s="26" t="s">
        <v>2222</v>
      </c>
      <c r="E1181" s="27"/>
      <c r="F1181" s="27" t="n">
        <v>103580</v>
      </c>
      <c r="G1181" s="31" t="e">
        <f aca="false">F1181*#REF!</f>
        <v>#REF!</v>
      </c>
      <c r="H1181" s="32" t="e">
        <f aca="false">F1181/#REF!</f>
        <v>#REF!</v>
      </c>
      <c r="I1181" s="33" t="e">
        <f aca="false">G1181-#REF!</f>
        <v>#REF!</v>
      </c>
    </row>
    <row r="1182" s="28" customFormat="true" ht="27" hidden="false" customHeight="false" outlineLevel="0" collapsed="false">
      <c r="A1182" s="6" t="e">
        <f aca="false">A1181+1</f>
        <v>#REF!</v>
      </c>
      <c r="B1182" s="24" t="s">
        <v>2223</v>
      </c>
      <c r="C1182" s="25" t="s">
        <v>2224</v>
      </c>
      <c r="D1182" s="26" t="s">
        <v>2225</v>
      </c>
      <c r="E1182" s="27"/>
      <c r="F1182" s="27" t="n">
        <v>113940</v>
      </c>
      <c r="G1182" s="31" t="e">
        <f aca="false">F1182*#REF!</f>
        <v>#REF!</v>
      </c>
      <c r="H1182" s="32" t="e">
        <f aca="false">F1182/#REF!</f>
        <v>#REF!</v>
      </c>
      <c r="I1182" s="33" t="e">
        <f aca="false">G1182-#REF!</f>
        <v>#REF!</v>
      </c>
    </row>
    <row r="1183" s="28" customFormat="true" ht="27" hidden="false" customHeight="false" outlineLevel="0" collapsed="false">
      <c r="A1183" s="6" t="e">
        <f aca="false">A1182+1</f>
        <v>#REF!</v>
      </c>
      <c r="B1183" s="24" t="s">
        <v>2226</v>
      </c>
      <c r="C1183" s="25"/>
      <c r="D1183" s="26" t="s">
        <v>2227</v>
      </c>
      <c r="E1183" s="27"/>
      <c r="I1183" s="33" t="e">
        <f aca="false">G1183-#REF!</f>
        <v>#REF!</v>
      </c>
    </row>
    <row r="1184" s="28" customFormat="true" ht="13.5" hidden="false" customHeight="false" outlineLevel="0" collapsed="false">
      <c r="A1184" s="6" t="e">
        <f aca="false">A1183+1</f>
        <v>#REF!</v>
      </c>
      <c r="B1184" s="24"/>
      <c r="C1184" s="25" t="s">
        <v>2228</v>
      </c>
      <c r="D1184" s="26" t="s">
        <v>2229</v>
      </c>
      <c r="E1184" s="27"/>
      <c r="F1184" s="27" t="n">
        <v>39200</v>
      </c>
      <c r="G1184" s="31" t="e">
        <f aca="false">F1184*#REF!</f>
        <v>#REF!</v>
      </c>
      <c r="H1184" s="32" t="e">
        <f aca="false">F1184/#REF!</f>
        <v>#REF!</v>
      </c>
      <c r="I1184" s="33" t="e">
        <f aca="false">G1184-#REF!</f>
        <v>#REF!</v>
      </c>
    </row>
    <row r="1185" s="28" customFormat="true" ht="13.5" hidden="false" customHeight="false" outlineLevel="0" collapsed="false">
      <c r="A1185" s="6" t="e">
        <f aca="false">A1184+1</f>
        <v>#REF!</v>
      </c>
      <c r="B1185" s="24"/>
      <c r="C1185" s="25" t="s">
        <v>2230</v>
      </c>
      <c r="D1185" s="26" t="s">
        <v>2231</v>
      </c>
      <c r="E1185" s="27"/>
      <c r="F1185" s="27" t="n">
        <v>68370</v>
      </c>
      <c r="G1185" s="31" t="e">
        <f aca="false">F1185*#REF!</f>
        <v>#REF!</v>
      </c>
      <c r="H1185" s="32" t="e">
        <f aca="false">F1185/#REF!</f>
        <v>#REF!</v>
      </c>
      <c r="I1185" s="33" t="e">
        <f aca="false">G1185-#REF!</f>
        <v>#REF!</v>
      </c>
    </row>
    <row r="1186" s="28" customFormat="true" ht="13.5" hidden="false" customHeight="false" outlineLevel="0" collapsed="false">
      <c r="A1186" s="6" t="e">
        <f aca="false">A1185+1</f>
        <v>#REF!</v>
      </c>
      <c r="B1186" s="24"/>
      <c r="C1186" s="25" t="s">
        <v>2232</v>
      </c>
      <c r="D1186" s="26" t="s">
        <v>2233</v>
      </c>
      <c r="E1186" s="27"/>
      <c r="F1186" s="27" t="n">
        <v>130690</v>
      </c>
      <c r="G1186" s="31" t="e">
        <f aca="false">F1186*#REF!</f>
        <v>#REF!</v>
      </c>
      <c r="H1186" s="32" t="e">
        <f aca="false">F1186/#REF!</f>
        <v>#REF!</v>
      </c>
      <c r="I1186" s="33" t="e">
        <f aca="false">G1186-#REF!</f>
        <v>#REF!</v>
      </c>
    </row>
    <row r="1187" s="28" customFormat="true" ht="13.5" hidden="false" customHeight="false" outlineLevel="0" collapsed="false">
      <c r="A1187" s="6" t="e">
        <f aca="false">A1186+1</f>
        <v>#REF!</v>
      </c>
      <c r="B1187" s="24" t="s">
        <v>2234</v>
      </c>
      <c r="C1187" s="25"/>
      <c r="D1187" s="26" t="s">
        <v>2235</v>
      </c>
      <c r="E1187" s="27"/>
      <c r="I1187" s="33" t="e">
        <f aca="false">G1187-#REF!</f>
        <v>#REF!</v>
      </c>
    </row>
    <row r="1188" s="28" customFormat="true" ht="13.5" hidden="false" customHeight="false" outlineLevel="0" collapsed="false">
      <c r="A1188" s="6" t="e">
        <f aca="false">A1187+1</f>
        <v>#REF!</v>
      </c>
      <c r="B1188" s="24"/>
      <c r="C1188" s="25" t="s">
        <v>2236</v>
      </c>
      <c r="D1188" s="26" t="s">
        <v>2237</v>
      </c>
      <c r="E1188" s="27"/>
      <c r="F1188" s="27" t="n">
        <v>156720</v>
      </c>
      <c r="G1188" s="31" t="e">
        <f aca="false">F1188*#REF!</f>
        <v>#REF!</v>
      </c>
      <c r="H1188" s="32" t="e">
        <f aca="false">F1188/#REF!</f>
        <v>#REF!</v>
      </c>
      <c r="I1188" s="33" t="e">
        <f aca="false">G1188-#REF!</f>
        <v>#REF!</v>
      </c>
    </row>
    <row r="1189" s="28" customFormat="true" ht="13.5" hidden="false" customHeight="false" outlineLevel="0" collapsed="false">
      <c r="A1189" s="6" t="e">
        <f aca="false">A1188+1</f>
        <v>#REF!</v>
      </c>
      <c r="B1189" s="24"/>
      <c r="C1189" s="25" t="s">
        <v>2238</v>
      </c>
      <c r="D1189" s="26" t="s">
        <v>2239</v>
      </c>
      <c r="E1189" s="27"/>
      <c r="F1189" s="27" t="n">
        <v>239390</v>
      </c>
      <c r="G1189" s="31" t="e">
        <f aca="false">F1189*#REF!</f>
        <v>#REF!</v>
      </c>
      <c r="H1189" s="32" t="e">
        <f aca="false">F1189/#REF!</f>
        <v>#REF!</v>
      </c>
      <c r="I1189" s="33" t="e">
        <f aca="false">G1189-#REF!</f>
        <v>#REF!</v>
      </c>
    </row>
    <row r="1190" s="28" customFormat="true" ht="13.5" hidden="false" customHeight="false" outlineLevel="0" collapsed="false">
      <c r="A1190" s="6" t="e">
        <f aca="false">A1189+1</f>
        <v>#REF!</v>
      </c>
      <c r="B1190" s="24"/>
      <c r="C1190" s="25" t="s">
        <v>2240</v>
      </c>
      <c r="D1190" s="26" t="s">
        <v>2241</v>
      </c>
      <c r="E1190" s="27"/>
      <c r="F1190" s="27" t="n">
        <v>337060</v>
      </c>
      <c r="G1190" s="31" t="e">
        <f aca="false">F1190*#REF!</f>
        <v>#REF!</v>
      </c>
      <c r="H1190" s="32" t="e">
        <f aca="false">F1190/#REF!</f>
        <v>#REF!</v>
      </c>
      <c r="I1190" s="33" t="e">
        <f aca="false">G1190-#REF!</f>
        <v>#REF!</v>
      </c>
    </row>
    <row r="1191" s="28" customFormat="true" ht="13.5" hidden="false" customHeight="false" outlineLevel="0" collapsed="false">
      <c r="A1191" s="6" t="e">
        <f aca="false">A1190+1</f>
        <v>#REF!</v>
      </c>
      <c r="B1191" s="24" t="s">
        <v>2242</v>
      </c>
      <c r="C1191" s="25"/>
      <c r="D1191" s="26" t="s">
        <v>2243</v>
      </c>
      <c r="E1191" s="27"/>
      <c r="I1191" s="33" t="e">
        <f aca="false">G1191-#REF!</f>
        <v>#REF!</v>
      </c>
    </row>
    <row r="1192" s="28" customFormat="true" ht="13.5" hidden="false" customHeight="false" outlineLevel="0" collapsed="false">
      <c r="A1192" s="6" t="e">
        <f aca="false">A1191+1</f>
        <v>#REF!</v>
      </c>
      <c r="B1192" s="24"/>
      <c r="C1192" s="25" t="s">
        <v>2244</v>
      </c>
      <c r="D1192" s="26" t="s">
        <v>2245</v>
      </c>
      <c r="E1192" s="27"/>
      <c r="F1192" s="27" t="n">
        <v>110710</v>
      </c>
      <c r="G1192" s="31" t="e">
        <f aca="false">F1192*#REF!</f>
        <v>#REF!</v>
      </c>
      <c r="H1192" s="32" t="e">
        <f aca="false">F1192/#REF!</f>
        <v>#REF!</v>
      </c>
      <c r="I1192" s="33" t="e">
        <f aca="false">G1192-#REF!</f>
        <v>#REF!</v>
      </c>
    </row>
    <row r="1193" s="28" customFormat="true" ht="13.5" hidden="false" customHeight="false" outlineLevel="0" collapsed="false">
      <c r="A1193" s="6" t="e">
        <f aca="false">A1192+1</f>
        <v>#REF!</v>
      </c>
      <c r="B1193" s="24"/>
      <c r="C1193" s="25" t="s">
        <v>2246</v>
      </c>
      <c r="D1193" s="26" t="s">
        <v>2247</v>
      </c>
      <c r="E1193" s="27"/>
      <c r="F1193" s="27" t="n">
        <v>116470</v>
      </c>
      <c r="G1193" s="31" t="e">
        <f aca="false">F1193*#REF!</f>
        <v>#REF!</v>
      </c>
      <c r="H1193" s="32" t="e">
        <f aca="false">F1193/#REF!</f>
        <v>#REF!</v>
      </c>
      <c r="I1193" s="33" t="e">
        <f aca="false">G1193-#REF!</f>
        <v>#REF!</v>
      </c>
    </row>
    <row r="1194" s="28" customFormat="true" ht="13.5" hidden="false" customHeight="false" outlineLevel="0" collapsed="false">
      <c r="A1194" s="6" t="e">
        <f aca="false">A1193+1</f>
        <v>#REF!</v>
      </c>
      <c r="B1194" s="24"/>
      <c r="C1194" s="25" t="s">
        <v>2248</v>
      </c>
      <c r="D1194" s="26" t="s">
        <v>2249</v>
      </c>
      <c r="E1194" s="27"/>
      <c r="F1194" s="27" t="n">
        <v>165980</v>
      </c>
      <c r="G1194" s="31" t="e">
        <f aca="false">F1194*#REF!</f>
        <v>#REF!</v>
      </c>
      <c r="H1194" s="32" t="e">
        <f aca="false">F1194/#REF!</f>
        <v>#REF!</v>
      </c>
      <c r="I1194" s="33" t="e">
        <f aca="false">G1194-#REF!</f>
        <v>#REF!</v>
      </c>
    </row>
    <row r="1195" s="28" customFormat="true" ht="13.5" hidden="false" customHeight="false" outlineLevel="0" collapsed="false">
      <c r="A1195" s="6" t="e">
        <f aca="false">A1194+1</f>
        <v>#REF!</v>
      </c>
      <c r="B1195" s="24"/>
      <c r="C1195" s="25" t="s">
        <v>2250</v>
      </c>
      <c r="D1195" s="26" t="s">
        <v>2251</v>
      </c>
      <c r="E1195" s="27"/>
      <c r="F1195" s="27" t="n">
        <v>262190</v>
      </c>
      <c r="G1195" s="31" t="e">
        <f aca="false">F1195*#REF!</f>
        <v>#REF!</v>
      </c>
      <c r="H1195" s="32" t="e">
        <f aca="false">F1195/#REF!</f>
        <v>#REF!</v>
      </c>
      <c r="I1195" s="33" t="e">
        <f aca="false">G1195-#REF!</f>
        <v>#REF!</v>
      </c>
    </row>
    <row r="1196" s="28" customFormat="true" ht="13.5" hidden="false" customHeight="false" outlineLevel="0" collapsed="false">
      <c r="A1196" s="6" t="e">
        <f aca="false">A1195+1</f>
        <v>#REF!</v>
      </c>
      <c r="B1196" s="24" t="s">
        <v>2252</v>
      </c>
      <c r="C1196" s="25" t="s">
        <v>2253</v>
      </c>
      <c r="D1196" s="26" t="s">
        <v>2254</v>
      </c>
      <c r="E1196" s="27"/>
      <c r="F1196" s="27" t="n">
        <v>299720</v>
      </c>
      <c r="G1196" s="31" t="e">
        <f aca="false">F1196*#REF!</f>
        <v>#REF!</v>
      </c>
      <c r="H1196" s="32" t="e">
        <f aca="false">F1196/#REF!</f>
        <v>#REF!</v>
      </c>
      <c r="I1196" s="33" t="e">
        <f aca="false">G1196-#REF!</f>
        <v>#REF!</v>
      </c>
    </row>
    <row r="1197" s="28" customFormat="true" ht="13.5" hidden="false" customHeight="false" outlineLevel="0" collapsed="false">
      <c r="A1197" s="6" t="e">
        <f aca="false">A1196+1</f>
        <v>#REF!</v>
      </c>
      <c r="B1197" s="24" t="s">
        <v>2255</v>
      </c>
      <c r="C1197" s="25" t="s">
        <v>2256</v>
      </c>
      <c r="D1197" s="26" t="s">
        <v>2257</v>
      </c>
      <c r="E1197" s="27"/>
      <c r="F1197" s="27" t="n">
        <v>35040</v>
      </c>
      <c r="G1197" s="31" t="e">
        <f aca="false">F1197*#REF!</f>
        <v>#REF!</v>
      </c>
      <c r="H1197" s="32" t="e">
        <f aca="false">F1197/#REF!</f>
        <v>#REF!</v>
      </c>
      <c r="I1197" s="33" t="e">
        <f aca="false">G1197-#REF!</f>
        <v>#REF!</v>
      </c>
    </row>
    <row r="1198" s="28" customFormat="true" ht="13.5" hidden="false" customHeight="false" outlineLevel="0" collapsed="false">
      <c r="A1198" s="6" t="e">
        <f aca="false">A1197+1</f>
        <v>#REF!</v>
      </c>
      <c r="B1198" s="24" t="s">
        <v>2258</v>
      </c>
      <c r="C1198" s="25" t="s">
        <v>2259</v>
      </c>
      <c r="D1198" s="26" t="s">
        <v>2260</v>
      </c>
      <c r="E1198" s="27"/>
      <c r="F1198" s="27" t="n">
        <v>31600</v>
      </c>
      <c r="G1198" s="31" t="e">
        <f aca="false">F1198*#REF!</f>
        <v>#REF!</v>
      </c>
      <c r="H1198" s="32" t="e">
        <f aca="false">F1198/#REF!</f>
        <v>#REF!</v>
      </c>
      <c r="I1198" s="33" t="e">
        <f aca="false">G1198-#REF!</f>
        <v>#REF!</v>
      </c>
    </row>
    <row r="1199" s="28" customFormat="true" ht="27" hidden="false" customHeight="false" outlineLevel="0" collapsed="false">
      <c r="A1199" s="6" t="e">
        <f aca="false">A1198+1</f>
        <v>#REF!</v>
      </c>
      <c r="B1199" s="24" t="s">
        <v>2261</v>
      </c>
      <c r="C1199" s="25" t="s">
        <v>2262</v>
      </c>
      <c r="D1199" s="26" t="s">
        <v>2263</v>
      </c>
      <c r="E1199" s="27"/>
      <c r="F1199" s="27" t="n">
        <v>42120</v>
      </c>
      <c r="G1199" s="31" t="e">
        <f aca="false">F1199*#REF!</f>
        <v>#REF!</v>
      </c>
      <c r="H1199" s="32" t="e">
        <f aca="false">F1199/#REF!</f>
        <v>#REF!</v>
      </c>
      <c r="I1199" s="33" t="e">
        <f aca="false">G1199-#REF!</f>
        <v>#REF!</v>
      </c>
    </row>
    <row r="1200" s="28" customFormat="true" ht="13.5" hidden="false" customHeight="false" outlineLevel="0" collapsed="false">
      <c r="A1200" s="6" t="e">
        <f aca="false">A1199+1</f>
        <v>#REF!</v>
      </c>
      <c r="B1200" s="24" t="s">
        <v>2264</v>
      </c>
      <c r="C1200" s="25" t="s">
        <v>2265</v>
      </c>
      <c r="D1200" s="26" t="s">
        <v>2266</v>
      </c>
      <c r="E1200" s="27"/>
      <c r="F1200" s="27" t="n">
        <v>89170</v>
      </c>
      <c r="G1200" s="31" t="e">
        <f aca="false">F1200*#REF!</f>
        <v>#REF!</v>
      </c>
      <c r="H1200" s="32" t="e">
        <f aca="false">F1200/#REF!</f>
        <v>#REF!</v>
      </c>
      <c r="I1200" s="33" t="e">
        <f aca="false">G1200-#REF!</f>
        <v>#REF!</v>
      </c>
    </row>
    <row r="1201" s="28" customFormat="true" ht="27" hidden="false" customHeight="false" outlineLevel="0" collapsed="false">
      <c r="A1201" s="6" t="e">
        <f aca="false">A1200+1</f>
        <v>#REF!</v>
      </c>
      <c r="B1201" s="24" t="s">
        <v>2267</v>
      </c>
      <c r="C1201" s="25" t="s">
        <v>2268</v>
      </c>
      <c r="D1201" s="26" t="s">
        <v>2269</v>
      </c>
      <c r="E1201" s="27"/>
      <c r="F1201" s="27" t="n">
        <v>28590</v>
      </c>
      <c r="G1201" s="31" t="e">
        <f aca="false">F1201*#REF!</f>
        <v>#REF!</v>
      </c>
      <c r="H1201" s="32" t="e">
        <f aca="false">F1201/#REF!</f>
        <v>#REF!</v>
      </c>
      <c r="I1201" s="33" t="e">
        <f aca="false">G1201-#REF!</f>
        <v>#REF!</v>
      </c>
    </row>
    <row r="1202" s="28" customFormat="true" ht="13.5" hidden="false" customHeight="false" outlineLevel="0" collapsed="false">
      <c r="A1202" s="6" t="e">
        <f aca="false">A1201+1</f>
        <v>#REF!</v>
      </c>
      <c r="B1202" s="24" t="s">
        <v>2270</v>
      </c>
      <c r="C1202" s="25" t="s">
        <v>2271</v>
      </c>
      <c r="D1202" s="26" t="s">
        <v>2272</v>
      </c>
      <c r="E1202" s="27"/>
      <c r="F1202" s="27" t="n">
        <v>110280</v>
      </c>
      <c r="G1202" s="31" t="e">
        <f aca="false">F1202*#REF!</f>
        <v>#REF!</v>
      </c>
      <c r="H1202" s="32" t="e">
        <f aca="false">F1202/#REF!</f>
        <v>#REF!</v>
      </c>
      <c r="I1202" s="33" t="e">
        <f aca="false">G1202-#REF!</f>
        <v>#REF!</v>
      </c>
    </row>
    <row r="1203" s="28" customFormat="true" ht="13.5" hidden="false" customHeight="false" outlineLevel="0" collapsed="false">
      <c r="A1203" s="6" t="e">
        <f aca="false">A1202+1</f>
        <v>#REF!</v>
      </c>
      <c r="B1203" s="24" t="s">
        <v>2273</v>
      </c>
      <c r="C1203" s="25" t="s">
        <v>2274</v>
      </c>
      <c r="D1203" s="26" t="s">
        <v>2275</v>
      </c>
      <c r="E1203" s="27"/>
      <c r="F1203" s="27" t="n">
        <v>50180</v>
      </c>
      <c r="G1203" s="31" t="e">
        <f aca="false">F1203*#REF!</f>
        <v>#REF!</v>
      </c>
      <c r="H1203" s="32" t="e">
        <f aca="false">F1203/#REF!</f>
        <v>#REF!</v>
      </c>
      <c r="I1203" s="33" t="e">
        <f aca="false">G1203-#REF!</f>
        <v>#REF!</v>
      </c>
    </row>
    <row r="1204" s="28" customFormat="true" ht="13.5" hidden="false" customHeight="false" outlineLevel="0" collapsed="false">
      <c r="A1204" s="6" t="e">
        <f aca="false">A1203+1</f>
        <v>#REF!</v>
      </c>
      <c r="B1204" s="24" t="s">
        <v>2276</v>
      </c>
      <c r="C1204" s="25" t="s">
        <v>2277</v>
      </c>
      <c r="D1204" s="26" t="s">
        <v>2278</v>
      </c>
      <c r="E1204" s="27"/>
      <c r="F1204" s="27" t="n">
        <v>125040</v>
      </c>
      <c r="G1204" s="31" t="e">
        <f aca="false">F1204*#REF!</f>
        <v>#REF!</v>
      </c>
      <c r="H1204" s="32" t="e">
        <f aca="false">F1204/#REF!</f>
        <v>#REF!</v>
      </c>
      <c r="I1204" s="33" t="e">
        <f aca="false">G1204-#REF!</f>
        <v>#REF!</v>
      </c>
    </row>
    <row r="1205" s="28" customFormat="true" ht="27" hidden="false" customHeight="false" outlineLevel="0" collapsed="false">
      <c r="A1205" s="6" t="e">
        <f aca="false">A1204+1</f>
        <v>#REF!</v>
      </c>
      <c r="B1205" s="24"/>
      <c r="C1205" s="25" t="s">
        <v>2279</v>
      </c>
      <c r="D1205" s="26" t="s">
        <v>2280</v>
      </c>
      <c r="E1205" s="27"/>
      <c r="I1205" s="33" t="e">
        <f aca="false">G1205-#REF!</f>
        <v>#REF!</v>
      </c>
    </row>
    <row r="1206" s="28" customFormat="true" ht="13.5" hidden="false" customHeight="false" outlineLevel="0" collapsed="false">
      <c r="A1206" s="6" t="e">
        <f aca="false">A1205+1</f>
        <v>#REF!</v>
      </c>
      <c r="B1206" s="24" t="s">
        <v>2281</v>
      </c>
      <c r="C1206" s="25" t="s">
        <v>2282</v>
      </c>
      <c r="D1206" s="26" t="s">
        <v>2283</v>
      </c>
      <c r="E1206" s="27"/>
      <c r="F1206" s="27" t="n">
        <v>151550</v>
      </c>
      <c r="G1206" s="31" t="e">
        <f aca="false">F1206*#REF!</f>
        <v>#REF!</v>
      </c>
      <c r="H1206" s="32" t="e">
        <f aca="false">F1206/#REF!</f>
        <v>#REF!</v>
      </c>
      <c r="I1206" s="33" t="e">
        <f aca="false">G1206-#REF!</f>
        <v>#REF!</v>
      </c>
    </row>
    <row r="1207" s="28" customFormat="true" ht="27" hidden="false" customHeight="false" outlineLevel="0" collapsed="false">
      <c r="A1207" s="6" t="e">
        <f aca="false">A1206+1</f>
        <v>#REF!</v>
      </c>
      <c r="B1207" s="24" t="s">
        <v>2284</v>
      </c>
      <c r="C1207" s="25"/>
      <c r="D1207" s="26" t="s">
        <v>2285</v>
      </c>
      <c r="E1207" s="27"/>
      <c r="I1207" s="33" t="e">
        <f aca="false">G1207-#REF!</f>
        <v>#REF!</v>
      </c>
    </row>
    <row r="1208" s="28" customFormat="true" ht="27" hidden="false" customHeight="false" outlineLevel="0" collapsed="false">
      <c r="A1208" s="6" t="e">
        <f aca="false">A1207+1</f>
        <v>#REF!</v>
      </c>
      <c r="B1208" s="24"/>
      <c r="C1208" s="25" t="s">
        <v>2286</v>
      </c>
      <c r="D1208" s="26" t="s">
        <v>2287</v>
      </c>
      <c r="E1208" s="27"/>
      <c r="F1208" s="27" t="n">
        <v>335230</v>
      </c>
      <c r="G1208" s="31" t="e">
        <f aca="false">F1208*#REF!</f>
        <v>#REF!</v>
      </c>
      <c r="H1208" s="32" t="e">
        <f aca="false">F1208/#REF!</f>
        <v>#REF!</v>
      </c>
      <c r="I1208" s="33" t="e">
        <f aca="false">G1208-#REF!</f>
        <v>#REF!</v>
      </c>
    </row>
    <row r="1209" s="28" customFormat="true" ht="13.5" hidden="false" customHeight="false" outlineLevel="0" collapsed="false">
      <c r="A1209" s="6" t="e">
        <f aca="false">A1208+1</f>
        <v>#REF!</v>
      </c>
      <c r="B1209" s="24"/>
      <c r="C1209" s="25" t="s">
        <v>2288</v>
      </c>
      <c r="D1209" s="26" t="s">
        <v>220</v>
      </c>
      <c r="E1209" s="27"/>
      <c r="F1209" s="27" t="n">
        <v>132810</v>
      </c>
      <c r="G1209" s="31" t="e">
        <f aca="false">F1209*#REF!</f>
        <v>#REF!</v>
      </c>
      <c r="H1209" s="32" t="e">
        <f aca="false">F1209/#REF!</f>
        <v>#REF!</v>
      </c>
      <c r="I1209" s="33" t="e">
        <f aca="false">G1209-#REF!</f>
        <v>#REF!</v>
      </c>
    </row>
    <row r="1210" s="28" customFormat="true" ht="13.5" hidden="false" customHeight="false" outlineLevel="0" collapsed="false">
      <c r="A1210" s="6" t="e">
        <f aca="false">A1209+1</f>
        <v>#REF!</v>
      </c>
      <c r="B1210" s="24" t="s">
        <v>2289</v>
      </c>
      <c r="C1210" s="25" t="s">
        <v>2290</v>
      </c>
      <c r="D1210" s="26" t="s">
        <v>2291</v>
      </c>
      <c r="E1210" s="27"/>
      <c r="F1210" s="27" t="n">
        <v>228500</v>
      </c>
      <c r="G1210" s="31" t="e">
        <f aca="false">F1210*#REF!</f>
        <v>#REF!</v>
      </c>
      <c r="H1210" s="32" t="e">
        <f aca="false">F1210/#REF!</f>
        <v>#REF!</v>
      </c>
      <c r="I1210" s="33" t="e">
        <f aca="false">G1210-#REF!</f>
        <v>#REF!</v>
      </c>
    </row>
    <row r="1211" s="28" customFormat="true" ht="27" hidden="false" customHeight="false" outlineLevel="0" collapsed="false">
      <c r="A1211" s="6" t="e">
        <f aca="false">A1210+1</f>
        <v>#REF!</v>
      </c>
      <c r="B1211" s="24" t="s">
        <v>2292</v>
      </c>
      <c r="C1211" s="25"/>
      <c r="D1211" s="26" t="s">
        <v>2293</v>
      </c>
      <c r="E1211" s="27"/>
      <c r="I1211" s="33" t="e">
        <f aca="false">G1211-#REF!</f>
        <v>#REF!</v>
      </c>
    </row>
    <row r="1212" s="28" customFormat="true" ht="13.5" hidden="false" customHeight="false" outlineLevel="0" collapsed="false">
      <c r="A1212" s="6" t="e">
        <f aca="false">A1211+1</f>
        <v>#REF!</v>
      </c>
      <c r="B1212" s="24"/>
      <c r="C1212" s="25" t="s">
        <v>2294</v>
      </c>
      <c r="D1212" s="26" t="s">
        <v>2295</v>
      </c>
      <c r="E1212" s="27"/>
      <c r="F1212" s="27" t="n">
        <v>27260</v>
      </c>
      <c r="G1212" s="31" t="e">
        <f aca="false">F1212*#REF!</f>
        <v>#REF!</v>
      </c>
      <c r="H1212" s="32" t="e">
        <f aca="false">F1212/#REF!</f>
        <v>#REF!</v>
      </c>
      <c r="I1212" s="33" t="e">
        <f aca="false">G1212-#REF!</f>
        <v>#REF!</v>
      </c>
    </row>
    <row r="1213" s="28" customFormat="true" ht="13.5" hidden="false" customHeight="false" outlineLevel="0" collapsed="false">
      <c r="A1213" s="6" t="e">
        <f aca="false">A1212+1</f>
        <v>#REF!</v>
      </c>
      <c r="B1213" s="24"/>
      <c r="C1213" s="25" t="s">
        <v>2296</v>
      </c>
      <c r="D1213" s="26" t="s">
        <v>2297</v>
      </c>
      <c r="E1213" s="27"/>
      <c r="F1213" s="27" t="n">
        <v>55800</v>
      </c>
      <c r="G1213" s="31" t="e">
        <f aca="false">F1213*#REF!</f>
        <v>#REF!</v>
      </c>
      <c r="H1213" s="32" t="e">
        <f aca="false">F1213/#REF!</f>
        <v>#REF!</v>
      </c>
      <c r="I1213" s="33" t="e">
        <f aca="false">G1213-#REF!</f>
        <v>#REF!</v>
      </c>
    </row>
    <row r="1214" s="28" customFormat="true" ht="13.5" hidden="false" customHeight="false" outlineLevel="0" collapsed="false">
      <c r="A1214" s="6" t="e">
        <f aca="false">A1213+1</f>
        <v>#REF!</v>
      </c>
      <c r="B1214" s="24" t="s">
        <v>2298</v>
      </c>
      <c r="C1214" s="25" t="s">
        <v>2299</v>
      </c>
      <c r="D1214" s="26" t="s">
        <v>2300</v>
      </c>
      <c r="E1214" s="89"/>
      <c r="F1214" s="27" t="n">
        <v>11340</v>
      </c>
      <c r="G1214" s="31" t="e">
        <f aca="false">F1214*#REF!</f>
        <v>#REF!</v>
      </c>
      <c r="H1214" s="32" t="e">
        <f aca="false">F1214/#REF!</f>
        <v>#REF!</v>
      </c>
      <c r="I1214" s="33" t="e">
        <f aca="false">G1214-#REF!</f>
        <v>#REF!</v>
      </c>
    </row>
    <row r="1215" s="28" customFormat="true" ht="27" hidden="false" customHeight="false" outlineLevel="0" collapsed="false">
      <c r="A1215" s="6" t="e">
        <f aca="false">A1214+1</f>
        <v>#REF!</v>
      </c>
      <c r="B1215" s="24" t="s">
        <v>2301</v>
      </c>
      <c r="C1215" s="25" t="s">
        <v>2302</v>
      </c>
      <c r="D1215" s="26" t="s">
        <v>2303</v>
      </c>
      <c r="E1215" s="27"/>
      <c r="F1215" s="27" t="n">
        <v>16580</v>
      </c>
      <c r="G1215" s="31" t="e">
        <f aca="false">F1215*#REF!</f>
        <v>#REF!</v>
      </c>
      <c r="H1215" s="32" t="e">
        <f aca="false">F1215/#REF!</f>
        <v>#REF!</v>
      </c>
      <c r="I1215" s="33" t="e">
        <f aca="false">G1215-#REF!</f>
        <v>#REF!</v>
      </c>
    </row>
    <row r="1216" s="28" customFormat="true" ht="13.5" hidden="false" customHeight="false" outlineLevel="0" collapsed="false">
      <c r="A1216" s="6" t="e">
        <f aca="false">A1215+1</f>
        <v>#REF!</v>
      </c>
      <c r="B1216" s="24" t="s">
        <v>2304</v>
      </c>
      <c r="C1216" s="25" t="s">
        <v>2305</v>
      </c>
      <c r="D1216" s="26" t="s">
        <v>2306</v>
      </c>
      <c r="E1216" s="27"/>
      <c r="F1216" s="27" t="n">
        <v>88620</v>
      </c>
      <c r="G1216" s="31" t="e">
        <f aca="false">F1216*#REF!</f>
        <v>#REF!</v>
      </c>
      <c r="H1216" s="32" t="e">
        <f aca="false">F1216/#REF!</f>
        <v>#REF!</v>
      </c>
      <c r="I1216" s="33" t="e">
        <f aca="false">G1216-#REF!</f>
        <v>#REF!</v>
      </c>
    </row>
    <row r="1217" s="28" customFormat="true" ht="40.5" hidden="false" customHeight="false" outlineLevel="0" collapsed="false">
      <c r="A1217" s="6" t="e">
        <f aca="false">A1216+1</f>
        <v>#REF!</v>
      </c>
      <c r="B1217" s="24" t="s">
        <v>2307</v>
      </c>
      <c r="C1217" s="25" t="s">
        <v>2308</v>
      </c>
      <c r="D1217" s="26" t="s">
        <v>2309</v>
      </c>
      <c r="E1217" s="27"/>
      <c r="F1217" s="27" t="n">
        <v>322470</v>
      </c>
      <c r="G1217" s="31" t="e">
        <f aca="false">F1217*#REF!</f>
        <v>#REF!</v>
      </c>
      <c r="H1217" s="32" t="e">
        <f aca="false">F1217/#REF!</f>
        <v>#REF!</v>
      </c>
      <c r="I1217" s="33" t="e">
        <f aca="false">G1217-#REF!</f>
        <v>#REF!</v>
      </c>
    </row>
    <row r="1218" s="43" customFormat="true" ht="13.5" hidden="false" customHeight="false" outlineLevel="0" collapsed="false">
      <c r="A1218" s="6" t="e">
        <f aca="false">A1217+1</f>
        <v>#REF!</v>
      </c>
      <c r="D1218" s="43" t="s">
        <v>2310</v>
      </c>
      <c r="E1218" s="93"/>
      <c r="I1218" s="33" t="e">
        <f aca="false">G1218-#REF!</f>
        <v>#REF!</v>
      </c>
    </row>
    <row r="1219" s="28" customFormat="true" ht="13.5" hidden="false" customHeight="false" outlineLevel="0" collapsed="false">
      <c r="A1219" s="6" t="e">
        <f aca="false">A1218+1</f>
        <v>#REF!</v>
      </c>
      <c r="B1219" s="24" t="s">
        <v>2311</v>
      </c>
      <c r="C1219" s="25" t="s">
        <v>2312</v>
      </c>
      <c r="D1219" s="26" t="s">
        <v>2313</v>
      </c>
      <c r="E1219" s="27"/>
      <c r="F1219" s="27" t="n">
        <v>171650</v>
      </c>
      <c r="G1219" s="31" t="e">
        <f aca="false">F1219*#REF!</f>
        <v>#REF!</v>
      </c>
      <c r="H1219" s="32" t="e">
        <f aca="false">F1219/#REF!</f>
        <v>#REF!</v>
      </c>
      <c r="I1219" s="33" t="e">
        <f aca="false">G1219-#REF!</f>
        <v>#REF!</v>
      </c>
    </row>
    <row r="1220" s="28" customFormat="true" ht="13.5" hidden="false" customHeight="false" outlineLevel="0" collapsed="false">
      <c r="A1220" s="6" t="e">
        <f aca="false">A1219+1</f>
        <v>#REF!</v>
      </c>
      <c r="B1220" s="24" t="s">
        <v>2314</v>
      </c>
      <c r="C1220" s="25" t="s">
        <v>2315</v>
      </c>
      <c r="D1220" s="26" t="s">
        <v>2316</v>
      </c>
      <c r="E1220" s="27"/>
      <c r="F1220" s="27" t="n">
        <v>108360</v>
      </c>
      <c r="G1220" s="31" t="e">
        <f aca="false">F1220*#REF!</f>
        <v>#REF!</v>
      </c>
      <c r="H1220" s="32" t="e">
        <f aca="false">F1220/#REF!</f>
        <v>#REF!</v>
      </c>
      <c r="I1220" s="33" t="e">
        <f aca="false">G1220-#REF!</f>
        <v>#REF!</v>
      </c>
    </row>
    <row r="1221" s="43" customFormat="true" ht="13.5" hidden="false" customHeight="false" outlineLevel="0" collapsed="false">
      <c r="A1221" s="6" t="e">
        <f aca="false">A1220+1</f>
        <v>#REF!</v>
      </c>
      <c r="B1221" s="72" t="s">
        <v>2317</v>
      </c>
      <c r="C1221" s="40"/>
      <c r="D1221" s="41" t="s">
        <v>2318</v>
      </c>
      <c r="E1221" s="85"/>
      <c r="I1221" s="47" t="e">
        <f aca="false">G1221-#REF!</f>
        <v>#REF!</v>
      </c>
    </row>
    <row r="1222" s="43" customFormat="true" ht="13.5" hidden="false" customHeight="false" outlineLevel="0" collapsed="false">
      <c r="A1222" s="6" t="e">
        <f aca="false">A1221+1</f>
        <v>#REF!</v>
      </c>
      <c r="B1222" s="64"/>
      <c r="C1222" s="40" t="s">
        <v>2319</v>
      </c>
      <c r="D1222" s="41" t="s">
        <v>2320</v>
      </c>
      <c r="E1222" s="85"/>
      <c r="F1222" s="42" t="n">
        <v>63760</v>
      </c>
      <c r="G1222" s="49" t="e">
        <f aca="false">F1222*#REF!</f>
        <v>#REF!</v>
      </c>
      <c r="H1222" s="50" t="e">
        <f aca="false">F1222/#REF!</f>
        <v>#REF!</v>
      </c>
      <c r="I1222" s="47" t="e">
        <f aca="false">G1222-#REF!</f>
        <v>#REF!</v>
      </c>
    </row>
    <row r="1223" s="43" customFormat="true" ht="13.5" hidden="false" customHeight="false" outlineLevel="0" collapsed="false">
      <c r="A1223" s="6" t="e">
        <f aca="false">A1222+1</f>
        <v>#REF!</v>
      </c>
      <c r="B1223" s="64"/>
      <c r="C1223" s="40" t="s">
        <v>2321</v>
      </c>
      <c r="D1223" s="41" t="s">
        <v>2322</v>
      </c>
      <c r="E1223" s="85"/>
      <c r="F1223" s="42" t="n">
        <v>95430</v>
      </c>
      <c r="G1223" s="49" t="e">
        <f aca="false">F1223*#REF!</f>
        <v>#REF!</v>
      </c>
      <c r="H1223" s="50" t="e">
        <f aca="false">F1223/#REF!</f>
        <v>#REF!</v>
      </c>
      <c r="I1223" s="47" t="e">
        <f aca="false">G1223-#REF!</f>
        <v>#REF!</v>
      </c>
    </row>
    <row r="1224" s="43" customFormat="true" ht="13.5" hidden="false" customHeight="false" outlineLevel="0" collapsed="false">
      <c r="A1224" s="6" t="e">
        <f aca="false">A1223+1</f>
        <v>#REF!</v>
      </c>
      <c r="B1224" s="64"/>
      <c r="C1224" s="40" t="s">
        <v>2323</v>
      </c>
      <c r="D1224" s="41" t="s">
        <v>2324</v>
      </c>
      <c r="E1224" s="85"/>
      <c r="F1224" s="42" t="n">
        <v>95430</v>
      </c>
      <c r="G1224" s="49" t="e">
        <f aca="false">F1224*#REF!</f>
        <v>#REF!</v>
      </c>
      <c r="H1224" s="50" t="e">
        <f aca="false">F1224/#REF!</f>
        <v>#REF!</v>
      </c>
      <c r="I1224" s="47" t="e">
        <f aca="false">G1224-#REF!</f>
        <v>#REF!</v>
      </c>
    </row>
    <row r="1225" s="43" customFormat="true" ht="13.5" hidden="false" customHeight="false" outlineLevel="0" collapsed="false">
      <c r="A1225" s="6" t="e">
        <f aca="false">A1224+1</f>
        <v>#REF!</v>
      </c>
      <c r="B1225" s="19"/>
      <c r="D1225" s="76"/>
      <c r="E1225" s="92"/>
      <c r="I1225" s="47" t="e">
        <f aca="false">G1225-#REF!</f>
        <v>#REF!</v>
      </c>
    </row>
    <row r="1226" s="43" customFormat="true" ht="13.5" hidden="false" customHeight="false" outlineLevel="0" collapsed="false">
      <c r="A1226" s="6" t="e">
        <f aca="false">A1225+1</f>
        <v>#REF!</v>
      </c>
      <c r="B1226" s="19"/>
      <c r="D1226" s="76"/>
      <c r="E1226" s="92"/>
      <c r="I1226" s="47" t="e">
        <f aca="false">G1226-#REF!</f>
        <v>#REF!</v>
      </c>
    </row>
    <row r="1227" s="43" customFormat="true" ht="13.5" hidden="false" customHeight="false" outlineLevel="0" collapsed="false">
      <c r="A1227" s="6" t="e">
        <f aca="false">A1226+1</f>
        <v>#REF!</v>
      </c>
      <c r="B1227" s="64"/>
      <c r="C1227" s="40" t="s">
        <v>2325</v>
      </c>
      <c r="D1227" s="87" t="s">
        <v>2326</v>
      </c>
      <c r="E1227" s="85"/>
      <c r="F1227" s="42" t="n">
        <v>55210</v>
      </c>
      <c r="G1227" s="49" t="e">
        <f aca="false">F1227*#REF!</f>
        <v>#REF!</v>
      </c>
      <c r="H1227" s="50" t="e">
        <f aca="false">F1227/#REF!</f>
        <v>#REF!</v>
      </c>
      <c r="I1227" s="47" t="e">
        <f aca="false">G1227-#REF!</f>
        <v>#REF!</v>
      </c>
    </row>
    <row r="1228" s="43" customFormat="true" ht="54" hidden="false" customHeight="false" outlineLevel="0" collapsed="false">
      <c r="A1228" s="6" t="e">
        <f aca="false">A1227+1</f>
        <v>#REF!</v>
      </c>
      <c r="B1228" s="64"/>
      <c r="C1228" s="40"/>
      <c r="D1228" s="41" t="s">
        <v>2327</v>
      </c>
      <c r="E1228" s="85"/>
      <c r="I1228" s="47" t="e">
        <f aca="false">G1228-#REF!</f>
        <v>#REF!</v>
      </c>
    </row>
    <row r="1229" s="43" customFormat="true" ht="27" hidden="false" customHeight="false" outlineLevel="0" collapsed="false">
      <c r="A1229" s="6" t="e">
        <f aca="false">A1228+1</f>
        <v>#REF!</v>
      </c>
      <c r="B1229" s="64"/>
      <c r="C1229" s="40"/>
      <c r="D1229" s="20" t="s">
        <v>2328</v>
      </c>
      <c r="E1229" s="85"/>
      <c r="I1229" s="47" t="e">
        <f aca="false">G1229-#REF!</f>
        <v>#REF!</v>
      </c>
    </row>
    <row r="1230" s="28" customFormat="true" ht="13.5" hidden="false" customHeight="false" outlineLevel="0" collapsed="false">
      <c r="A1230" s="6" t="e">
        <f aca="false">A1229+1</f>
        <v>#REF!</v>
      </c>
      <c r="B1230" s="24" t="s">
        <v>2329</v>
      </c>
      <c r="C1230" s="25" t="s">
        <v>2330</v>
      </c>
      <c r="D1230" s="26" t="s">
        <v>2331</v>
      </c>
      <c r="E1230" s="27"/>
      <c r="F1230" s="27" t="n">
        <v>2860</v>
      </c>
      <c r="G1230" s="31" t="e">
        <f aca="false">F1230*#REF!</f>
        <v>#REF!</v>
      </c>
      <c r="H1230" s="32" t="e">
        <f aca="false">F1230/#REF!</f>
        <v>#REF!</v>
      </c>
      <c r="I1230" s="33" t="e">
        <f aca="false">G1230-#REF!</f>
        <v>#REF!</v>
      </c>
    </row>
    <row r="1231" s="28" customFormat="true" ht="13.5" hidden="false" customHeight="false" outlineLevel="0" collapsed="false">
      <c r="A1231" s="6"/>
      <c r="B1231" s="24"/>
      <c r="C1231" s="25"/>
      <c r="D1231" s="26" t="s">
        <v>2332</v>
      </c>
      <c r="E1231" s="27"/>
      <c r="F1231" s="27"/>
      <c r="G1231" s="31"/>
      <c r="H1231" s="32"/>
      <c r="I1231" s="33"/>
    </row>
    <row r="1232" s="28" customFormat="true" ht="13.5" hidden="false" customHeight="false" outlineLevel="0" collapsed="false">
      <c r="A1232" s="6" t="e">
        <f aca="false">A1230+1</f>
        <v>#REF!</v>
      </c>
      <c r="B1232" s="24" t="s">
        <v>2333</v>
      </c>
      <c r="C1232" s="25" t="s">
        <v>2334</v>
      </c>
      <c r="D1232" s="26" t="s">
        <v>2335</v>
      </c>
      <c r="E1232" s="27"/>
      <c r="F1232" s="27" t="n">
        <v>110410</v>
      </c>
      <c r="G1232" s="31" t="e">
        <f aca="false">F1232*#REF!</f>
        <v>#REF!</v>
      </c>
      <c r="H1232" s="32" t="e">
        <f aca="false">F1232/#REF!</f>
        <v>#REF!</v>
      </c>
      <c r="I1232" s="33" t="e">
        <f aca="false">G1232-#REF!</f>
        <v>#REF!</v>
      </c>
    </row>
    <row r="1233" s="28" customFormat="true" ht="13.5" hidden="false" customHeight="false" outlineLevel="0" collapsed="false">
      <c r="A1233" s="6" t="e">
        <f aca="false">A1232+1</f>
        <v>#REF!</v>
      </c>
      <c r="B1233" s="24" t="s">
        <v>2336</v>
      </c>
      <c r="C1233" s="25" t="s">
        <v>2337</v>
      </c>
      <c r="D1233" s="26" t="s">
        <v>2338</v>
      </c>
      <c r="E1233" s="27"/>
      <c r="F1233" s="27" t="n">
        <v>46320</v>
      </c>
      <c r="G1233" s="31" t="e">
        <f aca="false">F1233*#REF!</f>
        <v>#REF!</v>
      </c>
      <c r="H1233" s="32" t="e">
        <f aca="false">F1233/#REF!</f>
        <v>#REF!</v>
      </c>
      <c r="I1233" s="33" t="e">
        <f aca="false">G1233-#REF!</f>
        <v>#REF!</v>
      </c>
    </row>
    <row r="1234" s="28" customFormat="true" ht="13.5" hidden="false" customHeight="false" outlineLevel="0" collapsed="false">
      <c r="A1234" s="6" t="e">
        <f aca="false">A1233+1</f>
        <v>#REF!</v>
      </c>
      <c r="B1234" s="24" t="s">
        <v>2339</v>
      </c>
      <c r="C1234" s="25" t="s">
        <v>2340</v>
      </c>
      <c r="D1234" s="26" t="s">
        <v>2341</v>
      </c>
      <c r="E1234" s="27"/>
      <c r="F1234" s="27" t="n">
        <v>243770</v>
      </c>
      <c r="G1234" s="31" t="e">
        <f aca="false">F1234*#REF!</f>
        <v>#REF!</v>
      </c>
      <c r="H1234" s="32" t="e">
        <f aca="false">F1234/#REF!</f>
        <v>#REF!</v>
      </c>
      <c r="I1234" s="33" t="e">
        <f aca="false">G1234-#REF!</f>
        <v>#REF!</v>
      </c>
    </row>
    <row r="1235" s="28" customFormat="true" ht="13.5" hidden="false" customHeight="false" outlineLevel="0" collapsed="false">
      <c r="A1235" s="6" t="e">
        <f aca="false">A1234+1</f>
        <v>#REF!</v>
      </c>
      <c r="B1235" s="24" t="s">
        <v>2342</v>
      </c>
      <c r="C1235" s="25" t="s">
        <v>2343</v>
      </c>
      <c r="D1235" s="26" t="s">
        <v>2344</v>
      </c>
      <c r="E1235" s="27"/>
      <c r="F1235" s="27" t="n">
        <v>111210</v>
      </c>
      <c r="G1235" s="31" t="e">
        <f aca="false">F1235*#REF!</f>
        <v>#REF!</v>
      </c>
      <c r="H1235" s="32" t="e">
        <f aca="false">F1235/#REF!</f>
        <v>#REF!</v>
      </c>
      <c r="I1235" s="33" t="e">
        <f aca="false">G1235-#REF!</f>
        <v>#REF!</v>
      </c>
    </row>
    <row r="1236" s="28" customFormat="true" ht="13.5" hidden="false" customHeight="false" outlineLevel="0" collapsed="false">
      <c r="A1236" s="6" t="e">
        <f aca="false">A1235+1</f>
        <v>#REF!</v>
      </c>
      <c r="B1236" s="24" t="s">
        <v>2345</v>
      </c>
      <c r="C1236" s="25" t="s">
        <v>2346</v>
      </c>
      <c r="D1236" s="26" t="s">
        <v>2347</v>
      </c>
      <c r="E1236" s="27"/>
      <c r="F1236" s="27" t="n">
        <v>243770</v>
      </c>
      <c r="G1236" s="31" t="e">
        <f aca="false">F1236*#REF!</f>
        <v>#REF!</v>
      </c>
      <c r="H1236" s="32" t="e">
        <f aca="false">F1236/#REF!</f>
        <v>#REF!</v>
      </c>
      <c r="I1236" s="33" t="e">
        <f aca="false">G1236-#REF!</f>
        <v>#REF!</v>
      </c>
    </row>
    <row r="1237" s="28" customFormat="true" ht="27" hidden="false" customHeight="false" outlineLevel="0" collapsed="false">
      <c r="A1237" s="6" t="e">
        <f aca="false">A1236+1</f>
        <v>#REF!</v>
      </c>
      <c r="B1237" s="24" t="s">
        <v>2348</v>
      </c>
      <c r="C1237" s="25" t="s">
        <v>2349</v>
      </c>
      <c r="D1237" s="26" t="s">
        <v>2350</v>
      </c>
      <c r="E1237" s="27"/>
      <c r="F1237" s="27" t="n">
        <v>355520</v>
      </c>
      <c r="G1237" s="31" t="e">
        <f aca="false">F1237*#REF!</f>
        <v>#REF!</v>
      </c>
      <c r="H1237" s="32" t="e">
        <f aca="false">F1237/#REF!</f>
        <v>#REF!</v>
      </c>
      <c r="I1237" s="33" t="e">
        <f aca="false">G1237-#REF!</f>
        <v>#REF!</v>
      </c>
    </row>
    <row r="1238" s="43" customFormat="true" ht="13.5" hidden="false" customHeight="false" outlineLevel="0" collapsed="false">
      <c r="A1238" s="6" t="e">
        <f aca="false">A1237+1</f>
        <v>#REF!</v>
      </c>
      <c r="D1238" s="43" t="s">
        <v>2310</v>
      </c>
      <c r="E1238" s="93"/>
      <c r="I1238" s="33" t="e">
        <f aca="false">G1238-#REF!</f>
        <v>#REF!</v>
      </c>
    </row>
    <row r="1239" s="28" customFormat="true" ht="13.5" hidden="false" customHeight="false" outlineLevel="0" collapsed="false">
      <c r="A1239" s="6" t="e">
        <f aca="false">A1238+1</f>
        <v>#REF!</v>
      </c>
      <c r="B1239" s="24" t="s">
        <v>2351</v>
      </c>
      <c r="C1239" s="25" t="s">
        <v>2352</v>
      </c>
      <c r="D1239" s="26" t="s">
        <v>2353</v>
      </c>
      <c r="E1239" s="27"/>
      <c r="F1239" s="27" t="n">
        <v>4430</v>
      </c>
      <c r="G1239" s="31" t="e">
        <f aca="false">F1239*#REF!</f>
        <v>#REF!</v>
      </c>
      <c r="H1239" s="32" t="e">
        <f aca="false">F1239/#REF!</f>
        <v>#REF!</v>
      </c>
      <c r="I1239" s="33" t="e">
        <f aca="false">G1239-#REF!</f>
        <v>#REF!</v>
      </c>
    </row>
    <row r="1240" s="28" customFormat="true" ht="13.5" hidden="false" customHeight="false" outlineLevel="0" collapsed="false">
      <c r="A1240" s="6" t="e">
        <f aca="false">A1239+1</f>
        <v>#REF!</v>
      </c>
      <c r="B1240" s="24" t="s">
        <v>2354</v>
      </c>
      <c r="C1240" s="25" t="s">
        <v>2355</v>
      </c>
      <c r="D1240" s="26" t="s">
        <v>2356</v>
      </c>
      <c r="E1240" s="27"/>
      <c r="F1240" s="27" t="n">
        <v>125540</v>
      </c>
      <c r="G1240" s="31" t="e">
        <f aca="false">F1240*#REF!</f>
        <v>#REF!</v>
      </c>
      <c r="H1240" s="32" t="e">
        <f aca="false">F1240/#REF!</f>
        <v>#REF!</v>
      </c>
      <c r="I1240" s="33" t="e">
        <f aca="false">G1240-#REF!</f>
        <v>#REF!</v>
      </c>
    </row>
    <row r="1241" s="28" customFormat="true" ht="27" hidden="false" customHeight="false" outlineLevel="0" collapsed="false">
      <c r="A1241" s="6" t="e">
        <f aca="false">A1240+1</f>
        <v>#REF!</v>
      </c>
      <c r="B1241" s="24" t="s">
        <v>2357</v>
      </c>
      <c r="C1241" s="25"/>
      <c r="D1241" s="26" t="s">
        <v>2358</v>
      </c>
      <c r="E1241" s="27"/>
      <c r="I1241" s="33" t="e">
        <f aca="false">G1241-#REF!</f>
        <v>#REF!</v>
      </c>
    </row>
    <row r="1242" s="28" customFormat="true" ht="13.5" hidden="false" customHeight="false" outlineLevel="0" collapsed="false">
      <c r="A1242" s="6" t="e">
        <f aca="false">A1241+1</f>
        <v>#REF!</v>
      </c>
      <c r="B1242" s="24"/>
      <c r="C1242" s="25" t="s">
        <v>2359</v>
      </c>
      <c r="D1242" s="26" t="s">
        <v>1510</v>
      </c>
      <c r="E1242" s="27"/>
      <c r="F1242" s="27" t="n">
        <v>58970</v>
      </c>
      <c r="G1242" s="31" t="e">
        <f aca="false">F1242*#REF!</f>
        <v>#REF!</v>
      </c>
      <c r="H1242" s="32" t="e">
        <f aca="false">F1242/#REF!</f>
        <v>#REF!</v>
      </c>
      <c r="I1242" s="33" t="e">
        <f aca="false">G1242-#REF!</f>
        <v>#REF!</v>
      </c>
    </row>
    <row r="1243" s="28" customFormat="true" ht="27" hidden="false" customHeight="false" outlineLevel="0" collapsed="false">
      <c r="A1243" s="6" t="e">
        <f aca="false">A1242+1</f>
        <v>#REF!</v>
      </c>
      <c r="B1243" s="24"/>
      <c r="C1243" s="25" t="s">
        <v>2360</v>
      </c>
      <c r="D1243" s="26" t="s">
        <v>2361</v>
      </c>
      <c r="E1243" s="27"/>
      <c r="F1243" s="27" t="n">
        <v>230180</v>
      </c>
      <c r="G1243" s="31" t="e">
        <f aca="false">F1243*#REF!</f>
        <v>#REF!</v>
      </c>
      <c r="H1243" s="32" t="e">
        <f aca="false">F1243/#REF!</f>
        <v>#REF!</v>
      </c>
      <c r="I1243" s="33" t="e">
        <f aca="false">G1243-#REF!</f>
        <v>#REF!</v>
      </c>
    </row>
    <row r="1244" s="43" customFormat="true" ht="27" hidden="false" customHeight="false" outlineLevel="0" collapsed="false">
      <c r="A1244" s="6" t="e">
        <f aca="false">A1243+1</f>
        <v>#REF!</v>
      </c>
      <c r="B1244" s="45" t="s">
        <v>2362</v>
      </c>
      <c r="C1244" s="40"/>
      <c r="D1244" s="41" t="s">
        <v>2363</v>
      </c>
      <c r="E1244" s="93"/>
      <c r="I1244" s="33" t="e">
        <f aca="false">G1244-#REF!</f>
        <v>#REF!</v>
      </c>
    </row>
    <row r="1245" s="43" customFormat="true" ht="13.5" hidden="false" customHeight="false" outlineLevel="0" collapsed="false">
      <c r="A1245" s="6" t="e">
        <f aca="false">A1244+1</f>
        <v>#REF!</v>
      </c>
      <c r="B1245" s="40"/>
      <c r="C1245" s="40" t="s">
        <v>2364</v>
      </c>
      <c r="D1245" s="46" t="s">
        <v>2365</v>
      </c>
      <c r="E1245" s="93"/>
      <c r="I1245" s="33"/>
    </row>
    <row r="1246" s="43" customFormat="true" ht="13.5" hidden="false" customHeight="false" outlineLevel="0" collapsed="false">
      <c r="A1246" s="6" t="e">
        <f aca="false">A1245+1</f>
        <v>#REF!</v>
      </c>
      <c r="B1246" s="40"/>
      <c r="D1246" s="18"/>
      <c r="E1246" s="93"/>
      <c r="I1246" s="33"/>
    </row>
    <row r="1247" s="43" customFormat="true" ht="13.5" hidden="false" customHeight="false" outlineLevel="0" collapsed="false">
      <c r="A1247" s="6" t="e">
        <f aca="false">A1246+1</f>
        <v>#REF!</v>
      </c>
      <c r="B1247" s="40"/>
      <c r="C1247" s="40"/>
      <c r="D1247" s="18"/>
      <c r="E1247" s="93"/>
      <c r="I1247" s="33"/>
    </row>
    <row r="1248" s="7" customFormat="true" ht="15" hidden="false" customHeight="false" outlineLevel="0" collapsed="false">
      <c r="A1248" s="6" t="e">
        <f aca="false">A1247+1</f>
        <v>#REF!</v>
      </c>
      <c r="D1248" s="83" t="s">
        <v>2366</v>
      </c>
      <c r="E1248" s="84"/>
      <c r="I1248" s="33" t="e">
        <f aca="false">G1248-#REF!</f>
        <v>#REF!</v>
      </c>
    </row>
    <row r="1249" s="28" customFormat="true" ht="13.5" hidden="false" customHeight="false" outlineLevel="0" collapsed="false">
      <c r="A1249" s="6" t="e">
        <f aca="false">A1248+1</f>
        <v>#REF!</v>
      </c>
      <c r="B1249" s="24" t="s">
        <v>2367</v>
      </c>
      <c r="C1249" s="25" t="s">
        <v>2368</v>
      </c>
      <c r="D1249" s="26" t="s">
        <v>2369</v>
      </c>
      <c r="E1249" s="27"/>
      <c r="F1249" s="27" t="n">
        <v>22520</v>
      </c>
      <c r="G1249" s="31" t="e">
        <f aca="false">F1249*#REF!</f>
        <v>#REF!</v>
      </c>
      <c r="H1249" s="32" t="e">
        <f aca="false">F1249/#REF!</f>
        <v>#REF!</v>
      </c>
      <c r="I1249" s="33" t="e">
        <f aca="false">G1249-#REF!</f>
        <v>#REF!</v>
      </c>
    </row>
    <row r="1250" s="28" customFormat="true" ht="27" hidden="false" customHeight="false" outlineLevel="0" collapsed="false">
      <c r="A1250" s="6" t="e">
        <f aca="false">A1249+1</f>
        <v>#REF!</v>
      </c>
      <c r="B1250" s="24"/>
      <c r="C1250" s="25" t="s">
        <v>2370</v>
      </c>
      <c r="D1250" s="26" t="s">
        <v>2371</v>
      </c>
      <c r="E1250" s="69"/>
      <c r="F1250" s="69" t="n">
        <v>29276</v>
      </c>
      <c r="G1250" s="31" t="e">
        <f aca="false">F1250*#REF!</f>
        <v>#REF!</v>
      </c>
      <c r="H1250" s="32" t="e">
        <f aca="false">F1250/#REF!</f>
        <v>#REF!</v>
      </c>
      <c r="I1250" s="33" t="e">
        <f aca="false">G1250-#REF!</f>
        <v>#REF!</v>
      </c>
    </row>
    <row r="1251" s="28" customFormat="true" ht="13.5" hidden="false" customHeight="false" outlineLevel="0" collapsed="false">
      <c r="A1251" s="6" t="e">
        <f aca="false">A1250+1</f>
        <v>#REF!</v>
      </c>
      <c r="B1251" s="24" t="s">
        <v>2372</v>
      </c>
      <c r="C1251" s="25" t="s">
        <v>2373</v>
      </c>
      <c r="D1251" s="26" t="s">
        <v>2374</v>
      </c>
      <c r="E1251" s="27"/>
      <c r="F1251" s="27" t="n">
        <v>11810</v>
      </c>
      <c r="G1251" s="31" t="e">
        <f aca="false">F1251*#REF!</f>
        <v>#REF!</v>
      </c>
      <c r="H1251" s="32" t="e">
        <f aca="false">F1251/#REF!</f>
        <v>#REF!</v>
      </c>
      <c r="I1251" s="33" t="e">
        <f aca="false">G1251-#REF!</f>
        <v>#REF!</v>
      </c>
    </row>
    <row r="1252" s="28" customFormat="true" ht="13.5" hidden="false" customHeight="false" outlineLevel="0" collapsed="false">
      <c r="A1252" s="6" t="e">
        <f aca="false">A1251+1</f>
        <v>#REF!</v>
      </c>
      <c r="B1252" s="24" t="s">
        <v>2375</v>
      </c>
      <c r="C1252" s="25" t="s">
        <v>2376</v>
      </c>
      <c r="D1252" s="26" t="s">
        <v>2377</v>
      </c>
      <c r="E1252" s="27"/>
      <c r="F1252" s="27" t="n">
        <v>21400</v>
      </c>
      <c r="G1252" s="31" t="e">
        <f aca="false">F1252*#REF!</f>
        <v>#REF!</v>
      </c>
      <c r="H1252" s="32" t="e">
        <f aca="false">F1252/#REF!</f>
        <v>#REF!</v>
      </c>
      <c r="I1252" s="33" t="e">
        <f aca="false">G1252-#REF!</f>
        <v>#REF!</v>
      </c>
    </row>
    <row r="1253" s="28" customFormat="true" ht="27" hidden="false" customHeight="false" outlineLevel="0" collapsed="false">
      <c r="A1253" s="6" t="e">
        <f aca="false">A1252+1</f>
        <v>#REF!</v>
      </c>
      <c r="B1253" s="24" t="s">
        <v>2378</v>
      </c>
      <c r="C1253" s="25" t="s">
        <v>2379</v>
      </c>
      <c r="D1253" s="26" t="s">
        <v>2380</v>
      </c>
      <c r="E1253" s="27"/>
      <c r="F1253" s="27" t="n">
        <v>19870</v>
      </c>
      <c r="G1253" s="31" t="e">
        <f aca="false">F1253*#REF!</f>
        <v>#REF!</v>
      </c>
      <c r="H1253" s="32" t="e">
        <f aca="false">F1253/#REF!</f>
        <v>#REF!</v>
      </c>
      <c r="I1253" s="33" t="e">
        <f aca="false">G1253-#REF!</f>
        <v>#REF!</v>
      </c>
    </row>
    <row r="1254" s="28" customFormat="true" ht="13.5" hidden="false" customHeight="false" outlineLevel="0" collapsed="false">
      <c r="A1254" s="6" t="e">
        <f aca="false">A1253+1</f>
        <v>#REF!</v>
      </c>
      <c r="B1254" s="24" t="s">
        <v>2381</v>
      </c>
      <c r="C1254" s="25" t="s">
        <v>2382</v>
      </c>
      <c r="D1254" s="26" t="s">
        <v>2383</v>
      </c>
      <c r="E1254" s="27"/>
      <c r="F1254" s="27" t="n">
        <v>42750</v>
      </c>
      <c r="G1254" s="31" t="e">
        <f aca="false">F1254*#REF!</f>
        <v>#REF!</v>
      </c>
      <c r="H1254" s="32" t="e">
        <f aca="false">F1254/#REF!</f>
        <v>#REF!</v>
      </c>
      <c r="I1254" s="33" t="e">
        <f aca="false">G1254-#REF!</f>
        <v>#REF!</v>
      </c>
    </row>
    <row r="1255" s="28" customFormat="true" ht="13.5" hidden="false" customHeight="false" outlineLevel="0" collapsed="false">
      <c r="A1255" s="6" t="e">
        <f aca="false">A1254+1</f>
        <v>#REF!</v>
      </c>
      <c r="B1255" s="24" t="s">
        <v>2384</v>
      </c>
      <c r="C1255" s="25" t="s">
        <v>2385</v>
      </c>
      <c r="D1255" s="26" t="s">
        <v>2386</v>
      </c>
      <c r="E1255" s="27"/>
      <c r="F1255" s="27" t="n">
        <v>46870</v>
      </c>
      <c r="G1255" s="31" t="e">
        <f aca="false">F1255*#REF!</f>
        <v>#REF!</v>
      </c>
      <c r="H1255" s="32" t="e">
        <f aca="false">F1255/#REF!</f>
        <v>#REF!</v>
      </c>
      <c r="I1255" s="33" t="e">
        <f aca="false">G1255-#REF!</f>
        <v>#REF!</v>
      </c>
    </row>
    <row r="1256" s="28" customFormat="true" ht="27" hidden="false" customHeight="false" outlineLevel="0" collapsed="false">
      <c r="A1256" s="6" t="e">
        <f aca="false">A1255+1</f>
        <v>#REF!</v>
      </c>
      <c r="B1256" s="24" t="s">
        <v>2387</v>
      </c>
      <c r="C1256" s="25"/>
      <c r="D1256" s="26" t="s">
        <v>2388</v>
      </c>
      <c r="E1256" s="27"/>
      <c r="I1256" s="33" t="e">
        <f aca="false">G1256-#REF!</f>
        <v>#REF!</v>
      </c>
    </row>
    <row r="1257" s="28" customFormat="true" ht="13.5" hidden="false" customHeight="false" outlineLevel="0" collapsed="false">
      <c r="A1257" s="6" t="e">
        <f aca="false">A1256+1</f>
        <v>#REF!</v>
      </c>
      <c r="B1257" s="24"/>
      <c r="C1257" s="25" t="s">
        <v>2389</v>
      </c>
      <c r="D1257" s="26" t="s">
        <v>2390</v>
      </c>
      <c r="E1257" s="27"/>
      <c r="F1257" s="27" t="n">
        <v>61520</v>
      </c>
      <c r="G1257" s="31" t="e">
        <f aca="false">F1257*#REF!</f>
        <v>#REF!</v>
      </c>
      <c r="H1257" s="32" t="e">
        <f aca="false">F1257/#REF!</f>
        <v>#REF!</v>
      </c>
      <c r="I1257" s="33" t="e">
        <f aca="false">G1257-#REF!</f>
        <v>#REF!</v>
      </c>
    </row>
    <row r="1258" s="28" customFormat="true" ht="13.5" hidden="false" customHeight="false" outlineLevel="0" collapsed="false">
      <c r="A1258" s="6" t="e">
        <f aca="false">A1257+1</f>
        <v>#REF!</v>
      </c>
      <c r="B1258" s="24"/>
      <c r="C1258" s="25" t="s">
        <v>2391</v>
      </c>
      <c r="D1258" s="26" t="s">
        <v>2392</v>
      </c>
      <c r="E1258" s="27"/>
      <c r="F1258" s="27" t="n">
        <v>73490</v>
      </c>
      <c r="G1258" s="31" t="e">
        <f aca="false">F1258*#REF!</f>
        <v>#REF!</v>
      </c>
      <c r="H1258" s="32" t="e">
        <f aca="false">F1258/#REF!</f>
        <v>#REF!</v>
      </c>
      <c r="I1258" s="33" t="e">
        <f aca="false">G1258-#REF!</f>
        <v>#REF!</v>
      </c>
    </row>
    <row r="1259" s="28" customFormat="true" ht="13.5" hidden="false" customHeight="false" outlineLevel="0" collapsed="false">
      <c r="A1259" s="6" t="e">
        <f aca="false">A1258+1</f>
        <v>#REF!</v>
      </c>
      <c r="B1259" s="24"/>
      <c r="C1259" s="25" t="s">
        <v>2393</v>
      </c>
      <c r="D1259" s="26" t="s">
        <v>2394</v>
      </c>
      <c r="E1259" s="27"/>
      <c r="F1259" s="27" t="n">
        <v>110230</v>
      </c>
      <c r="G1259" s="31" t="e">
        <f aca="false">F1259*#REF!</f>
        <v>#REF!</v>
      </c>
      <c r="H1259" s="32" t="e">
        <f aca="false">F1259/#REF!</f>
        <v>#REF!</v>
      </c>
      <c r="I1259" s="33" t="e">
        <f aca="false">G1259-#REF!</f>
        <v>#REF!</v>
      </c>
    </row>
    <row r="1260" s="28" customFormat="true" ht="13.5" hidden="false" customHeight="false" outlineLevel="0" collapsed="false">
      <c r="A1260" s="6" t="e">
        <f aca="false">A1259+1</f>
        <v>#REF!</v>
      </c>
      <c r="B1260" s="24" t="s">
        <v>2395</v>
      </c>
      <c r="C1260" s="25" t="s">
        <v>2396</v>
      </c>
      <c r="D1260" s="26" t="s">
        <v>2397</v>
      </c>
      <c r="E1260" s="27"/>
      <c r="F1260" s="27" t="n">
        <v>118830</v>
      </c>
      <c r="G1260" s="31" t="e">
        <f aca="false">F1260*#REF!</f>
        <v>#REF!</v>
      </c>
      <c r="H1260" s="32" t="e">
        <f aca="false">F1260/#REF!</f>
        <v>#REF!</v>
      </c>
      <c r="I1260" s="33" t="e">
        <f aca="false">G1260-#REF!</f>
        <v>#REF!</v>
      </c>
    </row>
    <row r="1261" s="28" customFormat="true" ht="13.5" hidden="false" customHeight="false" outlineLevel="0" collapsed="false">
      <c r="A1261" s="6" t="e">
        <f aca="false">A1260+1</f>
        <v>#REF!</v>
      </c>
      <c r="B1261" s="24" t="s">
        <v>2398</v>
      </c>
      <c r="C1261" s="25" t="s">
        <v>2399</v>
      </c>
      <c r="D1261" s="26" t="s">
        <v>2400</v>
      </c>
      <c r="E1261" s="27"/>
      <c r="F1261" s="27" t="n">
        <v>23480</v>
      </c>
      <c r="G1261" s="31" t="e">
        <f aca="false">F1261*#REF!</f>
        <v>#REF!</v>
      </c>
      <c r="H1261" s="32" t="e">
        <f aca="false">F1261/#REF!</f>
        <v>#REF!</v>
      </c>
      <c r="I1261" s="33" t="e">
        <f aca="false">G1261-#REF!</f>
        <v>#REF!</v>
      </c>
    </row>
    <row r="1262" s="28" customFormat="true" ht="27" hidden="false" customHeight="false" outlineLevel="0" collapsed="false">
      <c r="A1262" s="6" t="e">
        <f aca="false">A1261+1</f>
        <v>#REF!</v>
      </c>
      <c r="B1262" s="24" t="s">
        <v>2401</v>
      </c>
      <c r="C1262" s="25" t="s">
        <v>2402</v>
      </c>
      <c r="D1262" s="26" t="s">
        <v>2403</v>
      </c>
      <c r="E1262" s="27"/>
      <c r="F1262" s="27" t="n">
        <v>95550</v>
      </c>
      <c r="G1262" s="31" t="e">
        <f aca="false">F1262*#REF!</f>
        <v>#REF!</v>
      </c>
      <c r="H1262" s="32" t="e">
        <f aca="false">F1262/#REF!</f>
        <v>#REF!</v>
      </c>
      <c r="I1262" s="33" t="e">
        <f aca="false">G1262-#REF!</f>
        <v>#REF!</v>
      </c>
    </row>
    <row r="1263" s="28" customFormat="true" ht="13.5" hidden="false" customHeight="false" outlineLevel="0" collapsed="false">
      <c r="A1263" s="6" t="e">
        <f aca="false">A1262+1</f>
        <v>#REF!</v>
      </c>
      <c r="B1263" s="24" t="s">
        <v>2404</v>
      </c>
      <c r="C1263" s="25" t="s">
        <v>2405</v>
      </c>
      <c r="D1263" s="26" t="s">
        <v>2406</v>
      </c>
      <c r="E1263" s="27"/>
      <c r="F1263" s="27" t="n">
        <v>141970</v>
      </c>
      <c r="G1263" s="31" t="e">
        <f aca="false">F1263*#REF!</f>
        <v>#REF!</v>
      </c>
      <c r="H1263" s="32" t="e">
        <f aca="false">F1263/#REF!</f>
        <v>#REF!</v>
      </c>
      <c r="I1263" s="33" t="e">
        <f aca="false">G1263-#REF!</f>
        <v>#REF!</v>
      </c>
    </row>
    <row r="1264" s="28" customFormat="true" ht="13.5" hidden="false" customHeight="false" outlineLevel="0" collapsed="false">
      <c r="A1264" s="6" t="e">
        <f aca="false">A1263+1</f>
        <v>#REF!</v>
      </c>
      <c r="B1264" s="24" t="s">
        <v>2407</v>
      </c>
      <c r="C1264" s="25" t="s">
        <v>2408</v>
      </c>
      <c r="D1264" s="26" t="s">
        <v>2409</v>
      </c>
      <c r="E1264" s="27"/>
      <c r="F1264" s="27" t="n">
        <v>202910</v>
      </c>
      <c r="G1264" s="31" t="e">
        <f aca="false">F1264*#REF!</f>
        <v>#REF!</v>
      </c>
      <c r="H1264" s="32" t="e">
        <f aca="false">F1264/#REF!</f>
        <v>#REF!</v>
      </c>
      <c r="I1264" s="33" t="e">
        <f aca="false">G1264-#REF!</f>
        <v>#REF!</v>
      </c>
    </row>
    <row r="1265" s="28" customFormat="true" ht="13.5" hidden="false" customHeight="false" outlineLevel="0" collapsed="false">
      <c r="A1265" s="6" t="e">
        <f aca="false">A1264+1</f>
        <v>#REF!</v>
      </c>
      <c r="B1265" s="24" t="s">
        <v>2410</v>
      </c>
      <c r="C1265" s="25" t="s">
        <v>2411</v>
      </c>
      <c r="D1265" s="26" t="s">
        <v>2412</v>
      </c>
      <c r="E1265" s="27"/>
      <c r="F1265" s="27" t="n">
        <v>287980</v>
      </c>
      <c r="G1265" s="31" t="e">
        <f aca="false">F1265*#REF!</f>
        <v>#REF!</v>
      </c>
      <c r="H1265" s="32" t="e">
        <f aca="false">F1265/#REF!</f>
        <v>#REF!</v>
      </c>
      <c r="I1265" s="33" t="e">
        <f aca="false">G1265-#REF!</f>
        <v>#REF!</v>
      </c>
    </row>
    <row r="1266" s="43" customFormat="true" ht="14.25" hidden="false" customHeight="false" outlineLevel="0" collapsed="false">
      <c r="A1266" s="6" t="e">
        <f aca="false">A1265+1</f>
        <v>#REF!</v>
      </c>
      <c r="D1266" s="96" t="s">
        <v>2413</v>
      </c>
      <c r="E1266" s="93"/>
      <c r="I1266" s="33" t="e">
        <f aca="false">G1266-#REF!</f>
        <v>#REF!</v>
      </c>
    </row>
    <row r="1267" s="28" customFormat="true" ht="27" hidden="false" customHeight="false" outlineLevel="0" collapsed="false">
      <c r="A1267" s="6" t="e">
        <f aca="false">A1266+1</f>
        <v>#REF!</v>
      </c>
      <c r="B1267" s="24" t="s">
        <v>2414</v>
      </c>
      <c r="C1267" s="25" t="s">
        <v>2415</v>
      </c>
      <c r="D1267" s="26" t="s">
        <v>2416</v>
      </c>
      <c r="E1267" s="27"/>
      <c r="F1267" s="27" t="n">
        <v>360230</v>
      </c>
      <c r="G1267" s="31" t="e">
        <f aca="false">F1267*#REF!</f>
        <v>#REF!</v>
      </c>
      <c r="H1267" s="32" t="e">
        <f aca="false">F1267/#REF!</f>
        <v>#REF!</v>
      </c>
      <c r="I1267" s="33" t="e">
        <f aca="false">G1267-#REF!</f>
        <v>#REF!</v>
      </c>
    </row>
    <row r="1268" s="28" customFormat="true" ht="67.5" hidden="false" customHeight="false" outlineLevel="0" collapsed="false">
      <c r="A1268" s="6" t="e">
        <f aca="false">A1267+1</f>
        <v>#REF!</v>
      </c>
      <c r="B1268" s="24"/>
      <c r="C1268" s="25" t="s">
        <v>2417</v>
      </c>
      <c r="D1268" s="26" t="s">
        <v>2418</v>
      </c>
      <c r="E1268" s="27"/>
      <c r="F1268" s="27" t="n">
        <v>360230</v>
      </c>
      <c r="G1268" s="31" t="e">
        <f aca="false">F1268*#REF!</f>
        <v>#REF!</v>
      </c>
      <c r="H1268" s="32" t="e">
        <f aca="false">F1268/#REF!</f>
        <v>#REF!</v>
      </c>
      <c r="I1268" s="33" t="e">
        <f aca="false">G1268-#REF!</f>
        <v>#REF!</v>
      </c>
    </row>
    <row r="1269" s="43" customFormat="true" ht="14.25" hidden="false" customHeight="false" outlineLevel="0" collapsed="false">
      <c r="A1269" s="6" t="e">
        <f aca="false">A1268+1</f>
        <v>#REF!</v>
      </c>
      <c r="D1269" s="97" t="s">
        <v>2419</v>
      </c>
      <c r="E1269" s="93"/>
      <c r="I1269" s="33" t="e">
        <f aca="false">G1269-#REF!</f>
        <v>#REF!</v>
      </c>
    </row>
    <row r="1270" s="28" customFormat="true" ht="27" hidden="false" customHeight="false" outlineLevel="0" collapsed="false">
      <c r="A1270" s="6" t="e">
        <f aca="false">A1269+1</f>
        <v>#REF!</v>
      </c>
      <c r="B1270" s="24" t="s">
        <v>2420</v>
      </c>
      <c r="C1270" s="25" t="s">
        <v>2421</v>
      </c>
      <c r="D1270" s="26" t="s">
        <v>2422</v>
      </c>
      <c r="E1270" s="27"/>
      <c r="F1270" s="27" t="n">
        <v>156170</v>
      </c>
      <c r="G1270" s="31" t="e">
        <f aca="false">F1270*#REF!</f>
        <v>#REF!</v>
      </c>
      <c r="H1270" s="32" t="e">
        <f aca="false">F1270/#REF!</f>
        <v>#REF!</v>
      </c>
      <c r="I1270" s="33" t="e">
        <f aca="false">G1270-#REF!</f>
        <v>#REF!</v>
      </c>
    </row>
    <row r="1271" s="28" customFormat="true" ht="13.5" hidden="false" customHeight="false" outlineLevel="0" collapsed="false">
      <c r="A1271" s="6" t="e">
        <f aca="false">A1270+1</f>
        <v>#REF!</v>
      </c>
      <c r="B1271" s="24" t="s">
        <v>2423</v>
      </c>
      <c r="C1271" s="25"/>
      <c r="D1271" s="26" t="s">
        <v>2424</v>
      </c>
      <c r="E1271" s="27"/>
      <c r="I1271" s="33" t="e">
        <f aca="false">G1271-#REF!</f>
        <v>#REF!</v>
      </c>
    </row>
    <row r="1272" s="28" customFormat="true" ht="13.5" hidden="false" customHeight="false" outlineLevel="0" collapsed="false">
      <c r="A1272" s="6" t="e">
        <f aca="false">A1271+1</f>
        <v>#REF!</v>
      </c>
      <c r="B1272" s="24"/>
      <c r="C1272" s="25" t="s">
        <v>2425</v>
      </c>
      <c r="D1272" s="26" t="s">
        <v>2426</v>
      </c>
      <c r="E1272" s="27"/>
      <c r="F1272" s="27" t="n">
        <v>161690</v>
      </c>
      <c r="G1272" s="31" t="e">
        <f aca="false">F1272*#REF!</f>
        <v>#REF!</v>
      </c>
      <c r="H1272" s="32" t="e">
        <f aca="false">F1272/#REF!</f>
        <v>#REF!</v>
      </c>
      <c r="I1272" s="33" t="e">
        <f aca="false">G1272-#REF!</f>
        <v>#REF!</v>
      </c>
    </row>
    <row r="1273" s="28" customFormat="true" ht="13.5" hidden="false" customHeight="false" outlineLevel="0" collapsed="false">
      <c r="A1273" s="6" t="e">
        <f aca="false">A1272+1</f>
        <v>#REF!</v>
      </c>
      <c r="B1273" s="24"/>
      <c r="C1273" s="25" t="s">
        <v>2427</v>
      </c>
      <c r="D1273" s="26" t="s">
        <v>2428</v>
      </c>
      <c r="E1273" s="27"/>
      <c r="F1273" s="27" t="n">
        <v>49510</v>
      </c>
      <c r="G1273" s="31" t="e">
        <f aca="false">F1273*#REF!</f>
        <v>#REF!</v>
      </c>
      <c r="H1273" s="32" t="e">
        <f aca="false">F1273/#REF!</f>
        <v>#REF!</v>
      </c>
      <c r="I1273" s="33" t="e">
        <f aca="false">G1273-#REF!</f>
        <v>#REF!</v>
      </c>
    </row>
    <row r="1274" s="28" customFormat="true" ht="13.5" hidden="false" customHeight="false" outlineLevel="0" collapsed="false">
      <c r="A1274" s="6" t="e">
        <f aca="false">A1273+1</f>
        <v>#REF!</v>
      </c>
      <c r="B1274" s="24" t="s">
        <v>2429</v>
      </c>
      <c r="C1274" s="25" t="s">
        <v>2430</v>
      </c>
      <c r="D1274" s="26" t="s">
        <v>2431</v>
      </c>
      <c r="E1274" s="27"/>
      <c r="F1274" s="27" t="n">
        <v>99580</v>
      </c>
      <c r="G1274" s="31" t="e">
        <f aca="false">F1274*#REF!</f>
        <v>#REF!</v>
      </c>
      <c r="H1274" s="32" t="e">
        <f aca="false">F1274/#REF!</f>
        <v>#REF!</v>
      </c>
      <c r="I1274" s="33" t="e">
        <f aca="false">G1274-#REF!</f>
        <v>#REF!</v>
      </c>
    </row>
    <row r="1275" s="28" customFormat="true" ht="27" hidden="false" customHeight="false" outlineLevel="0" collapsed="false">
      <c r="A1275" s="6" t="e">
        <f aca="false">A1274+1</f>
        <v>#REF!</v>
      </c>
      <c r="B1275" s="24" t="s">
        <v>2432</v>
      </c>
      <c r="C1275" s="25"/>
      <c r="D1275" s="26" t="s">
        <v>2433</v>
      </c>
      <c r="E1275" s="27"/>
      <c r="I1275" s="33" t="e">
        <f aca="false">G1275-#REF!</f>
        <v>#REF!</v>
      </c>
    </row>
    <row r="1276" s="43" customFormat="true" ht="14.25" hidden="false" customHeight="false" outlineLevel="0" collapsed="false">
      <c r="A1276" s="6" t="e">
        <f aca="false">A1275+1</f>
        <v>#REF!</v>
      </c>
      <c r="B1276" s="64"/>
      <c r="C1276" s="40"/>
      <c r="D1276" s="98" t="s">
        <v>2419</v>
      </c>
      <c r="E1276" s="85"/>
      <c r="I1276" s="33" t="e">
        <f aca="false">G1276-#REF!</f>
        <v>#REF!</v>
      </c>
    </row>
    <row r="1277" s="28" customFormat="true" ht="13.5" hidden="false" customHeight="false" outlineLevel="0" collapsed="false">
      <c r="A1277" s="6" t="e">
        <f aca="false">A1276+1</f>
        <v>#REF!</v>
      </c>
      <c r="B1277" s="24"/>
      <c r="C1277" s="25" t="s">
        <v>2434</v>
      </c>
      <c r="D1277" s="26" t="s">
        <v>2435</v>
      </c>
      <c r="E1277" s="27"/>
      <c r="F1277" s="27" t="n">
        <v>199200</v>
      </c>
      <c r="G1277" s="31" t="e">
        <f aca="false">F1277*#REF!</f>
        <v>#REF!</v>
      </c>
      <c r="H1277" s="32" t="e">
        <f aca="false">F1277/#REF!</f>
        <v>#REF!</v>
      </c>
      <c r="I1277" s="33" t="e">
        <f aca="false">G1277-#REF!</f>
        <v>#REF!</v>
      </c>
    </row>
    <row r="1278" s="28" customFormat="true" ht="27" hidden="false" customHeight="false" outlineLevel="0" collapsed="false">
      <c r="A1278" s="6" t="e">
        <f aca="false">A1277+1</f>
        <v>#REF!</v>
      </c>
      <c r="B1278" s="24"/>
      <c r="C1278" s="25" t="s">
        <v>2436</v>
      </c>
      <c r="D1278" s="26" t="s">
        <v>2437</v>
      </c>
      <c r="E1278" s="27"/>
      <c r="F1278" s="27" t="n">
        <v>247590</v>
      </c>
      <c r="G1278" s="31" t="e">
        <f aca="false">F1278*#REF!</f>
        <v>#REF!</v>
      </c>
      <c r="H1278" s="32" t="e">
        <f aca="false">F1278/#REF!</f>
        <v>#REF!</v>
      </c>
      <c r="I1278" s="33" t="e">
        <f aca="false">G1278-#REF!</f>
        <v>#REF!</v>
      </c>
    </row>
    <row r="1279" s="28" customFormat="true" ht="13.5" hidden="false" customHeight="false" outlineLevel="0" collapsed="false">
      <c r="A1279" s="6" t="e">
        <f aca="false">A1278+1</f>
        <v>#REF!</v>
      </c>
      <c r="B1279" s="24"/>
      <c r="C1279" s="25" t="s">
        <v>2438</v>
      </c>
      <c r="D1279" s="26" t="s">
        <v>2439</v>
      </c>
      <c r="E1279" s="27"/>
      <c r="F1279" s="27" t="n">
        <v>169790</v>
      </c>
      <c r="G1279" s="31" t="e">
        <f aca="false">F1279*#REF!</f>
        <v>#REF!</v>
      </c>
      <c r="H1279" s="32" t="e">
        <f aca="false">F1279/#REF!</f>
        <v>#REF!</v>
      </c>
      <c r="I1279" s="33" t="e">
        <f aca="false">G1279-#REF!</f>
        <v>#REF!</v>
      </c>
    </row>
    <row r="1280" s="28" customFormat="true" ht="13.5" hidden="false" customHeight="false" outlineLevel="0" collapsed="false">
      <c r="A1280" s="6" t="e">
        <f aca="false">A1279+1</f>
        <v>#REF!</v>
      </c>
      <c r="B1280" s="24" t="s">
        <v>2440</v>
      </c>
      <c r="C1280" s="25"/>
      <c r="D1280" s="26" t="s">
        <v>2441</v>
      </c>
      <c r="E1280" s="27"/>
      <c r="I1280" s="33" t="e">
        <f aca="false">G1280-#REF!</f>
        <v>#REF!</v>
      </c>
    </row>
    <row r="1281" s="28" customFormat="true" ht="27" hidden="false" customHeight="false" outlineLevel="0" collapsed="false">
      <c r="A1281" s="6" t="e">
        <f aca="false">A1280+1</f>
        <v>#REF!</v>
      </c>
      <c r="B1281" s="24"/>
      <c r="C1281" s="25" t="s">
        <v>2442</v>
      </c>
      <c r="D1281" s="26" t="s">
        <v>2443</v>
      </c>
      <c r="E1281" s="27"/>
      <c r="F1281" s="27" t="n">
        <v>112540</v>
      </c>
      <c r="G1281" s="31" t="e">
        <f aca="false">F1281*#REF!</f>
        <v>#REF!</v>
      </c>
      <c r="H1281" s="32" t="e">
        <f aca="false">F1281/#REF!</f>
        <v>#REF!</v>
      </c>
      <c r="I1281" s="33" t="e">
        <f aca="false">G1281-#REF!</f>
        <v>#REF!</v>
      </c>
    </row>
    <row r="1282" s="28" customFormat="true" ht="27" hidden="false" customHeight="false" outlineLevel="0" collapsed="false">
      <c r="A1282" s="6" t="e">
        <f aca="false">A1281+1</f>
        <v>#REF!</v>
      </c>
      <c r="B1282" s="24"/>
      <c r="C1282" s="25" t="s">
        <v>2444</v>
      </c>
      <c r="D1282" s="26" t="s">
        <v>2445</v>
      </c>
      <c r="E1282" s="27"/>
      <c r="F1282" s="27" t="n">
        <v>158990</v>
      </c>
      <c r="G1282" s="31" t="e">
        <f aca="false">F1282*#REF!</f>
        <v>#REF!</v>
      </c>
      <c r="H1282" s="32" t="e">
        <f aca="false">F1282/#REF!</f>
        <v>#REF!</v>
      </c>
      <c r="I1282" s="33" t="e">
        <f aca="false">G1282-#REF!</f>
        <v>#REF!</v>
      </c>
    </row>
    <row r="1283" s="28" customFormat="true" ht="13.5" hidden="false" customHeight="false" outlineLevel="0" collapsed="false">
      <c r="A1283" s="6" t="e">
        <f aca="false">A1282+1</f>
        <v>#REF!</v>
      </c>
      <c r="B1283" s="24" t="s">
        <v>2446</v>
      </c>
      <c r="C1283" s="25"/>
      <c r="D1283" s="26" t="s">
        <v>2447</v>
      </c>
      <c r="E1283" s="27"/>
      <c r="I1283" s="33" t="e">
        <f aca="false">G1283-#REF!</f>
        <v>#REF!</v>
      </c>
    </row>
    <row r="1284" s="28" customFormat="true" ht="13.5" hidden="false" customHeight="false" outlineLevel="0" collapsed="false">
      <c r="A1284" s="6" t="e">
        <f aca="false">A1283+1</f>
        <v>#REF!</v>
      </c>
      <c r="B1284" s="24"/>
      <c r="C1284" s="25" t="s">
        <v>2448</v>
      </c>
      <c r="D1284" s="26" t="s">
        <v>2449</v>
      </c>
      <c r="E1284" s="27"/>
      <c r="F1284" s="27" t="n">
        <v>271660</v>
      </c>
      <c r="G1284" s="31" t="e">
        <f aca="false">F1284*#REF!</f>
        <v>#REF!</v>
      </c>
      <c r="H1284" s="32" t="e">
        <f aca="false">F1284/#REF!</f>
        <v>#REF!</v>
      </c>
      <c r="I1284" s="33" t="e">
        <f aca="false">G1284-#REF!</f>
        <v>#REF!</v>
      </c>
    </row>
    <row r="1285" s="43" customFormat="true" ht="14.25" hidden="false" customHeight="false" outlineLevel="0" collapsed="false">
      <c r="A1285" s="6" t="e">
        <f aca="false">A1284+1</f>
        <v>#REF!</v>
      </c>
      <c r="B1285" s="40"/>
      <c r="C1285" s="40"/>
      <c r="D1285" s="98" t="s">
        <v>2419</v>
      </c>
      <c r="E1285" s="85"/>
      <c r="I1285" s="33" t="e">
        <f aca="false">G1285-#REF!</f>
        <v>#REF!</v>
      </c>
    </row>
    <row r="1286" s="28" customFormat="true" ht="27" hidden="false" customHeight="false" outlineLevel="0" collapsed="false">
      <c r="A1286" s="6" t="e">
        <f aca="false">A1285+1</f>
        <v>#REF!</v>
      </c>
      <c r="B1286" s="24"/>
      <c r="C1286" s="25" t="s">
        <v>2450</v>
      </c>
      <c r="D1286" s="26" t="s">
        <v>2451</v>
      </c>
      <c r="E1286" s="27"/>
      <c r="F1286" s="27" t="n">
        <v>219220</v>
      </c>
      <c r="G1286" s="31" t="e">
        <f aca="false">F1286*#REF!</f>
        <v>#REF!</v>
      </c>
      <c r="H1286" s="32" t="e">
        <f aca="false">F1286/#REF!</f>
        <v>#REF!</v>
      </c>
      <c r="I1286" s="33" t="e">
        <f aca="false">G1286-#REF!</f>
        <v>#REF!</v>
      </c>
    </row>
    <row r="1287" s="28" customFormat="true" ht="13.5" hidden="false" customHeight="false" outlineLevel="0" collapsed="false">
      <c r="A1287" s="6" t="e">
        <f aca="false">A1286+1</f>
        <v>#REF!</v>
      </c>
      <c r="B1287" s="24"/>
      <c r="C1287" s="25" t="s">
        <v>2452</v>
      </c>
      <c r="D1287" s="26" t="s">
        <v>1212</v>
      </c>
      <c r="E1287" s="27"/>
      <c r="F1287" s="27" t="n">
        <v>144320</v>
      </c>
      <c r="G1287" s="31" t="e">
        <f aca="false">F1287*#REF!</f>
        <v>#REF!</v>
      </c>
      <c r="H1287" s="32" t="e">
        <f aca="false">F1287/#REF!</f>
        <v>#REF!</v>
      </c>
      <c r="I1287" s="33" t="e">
        <f aca="false">G1287-#REF!</f>
        <v>#REF!</v>
      </c>
    </row>
    <row r="1288" s="28" customFormat="true" ht="13.5" hidden="false" customHeight="false" outlineLevel="0" collapsed="false">
      <c r="A1288" s="6" t="e">
        <f aca="false">A1287+1</f>
        <v>#REF!</v>
      </c>
      <c r="B1288" s="24" t="s">
        <v>2453</v>
      </c>
      <c r="C1288" s="25" t="s">
        <v>2454</v>
      </c>
      <c r="D1288" s="26" t="s">
        <v>2455</v>
      </c>
      <c r="E1288" s="27"/>
      <c r="F1288" s="27" t="n">
        <v>16140</v>
      </c>
      <c r="G1288" s="31" t="e">
        <f aca="false">F1288*#REF!</f>
        <v>#REF!</v>
      </c>
      <c r="H1288" s="32" t="e">
        <f aca="false">F1288/#REF!</f>
        <v>#REF!</v>
      </c>
      <c r="I1288" s="33" t="e">
        <f aca="false">G1288-#REF!</f>
        <v>#REF!</v>
      </c>
    </row>
    <row r="1289" s="28" customFormat="true" ht="27" hidden="false" customHeight="false" outlineLevel="0" collapsed="false">
      <c r="A1289" s="6" t="e">
        <f aca="false">A1288+1</f>
        <v>#REF!</v>
      </c>
      <c r="B1289" s="24" t="s">
        <v>2456</v>
      </c>
      <c r="C1289" s="25" t="s">
        <v>2457</v>
      </c>
      <c r="D1289" s="26" t="s">
        <v>2458</v>
      </c>
      <c r="E1289" s="27"/>
      <c r="F1289" s="27" t="n">
        <v>55830</v>
      </c>
      <c r="G1289" s="31" t="e">
        <f aca="false">F1289*#REF!</f>
        <v>#REF!</v>
      </c>
      <c r="H1289" s="32" t="e">
        <f aca="false">F1289/#REF!</f>
        <v>#REF!</v>
      </c>
      <c r="I1289" s="33" t="e">
        <f aca="false">G1289-#REF!</f>
        <v>#REF!</v>
      </c>
    </row>
    <row r="1290" s="28" customFormat="true" ht="13.5" hidden="false" customHeight="false" outlineLevel="0" collapsed="false">
      <c r="A1290" s="6" t="e">
        <f aca="false">A1289+1</f>
        <v>#REF!</v>
      </c>
      <c r="B1290" s="24" t="s">
        <v>2459</v>
      </c>
      <c r="C1290" s="25" t="s">
        <v>2460</v>
      </c>
      <c r="D1290" s="26" t="s">
        <v>2461</v>
      </c>
      <c r="E1290" s="27"/>
      <c r="F1290" s="27" t="n">
        <v>10500</v>
      </c>
      <c r="G1290" s="31" t="e">
        <f aca="false">F1290*#REF!</f>
        <v>#REF!</v>
      </c>
      <c r="H1290" s="32" t="e">
        <f aca="false">F1290/#REF!</f>
        <v>#REF!</v>
      </c>
      <c r="I1290" s="33" t="e">
        <f aca="false">G1290-#REF!</f>
        <v>#REF!</v>
      </c>
    </row>
    <row r="1291" s="28" customFormat="true" ht="41.25" hidden="false" customHeight="false" outlineLevel="0" collapsed="false">
      <c r="A1291" s="6" t="e">
        <f aca="false">A1290+1</f>
        <v>#REF!</v>
      </c>
      <c r="B1291" s="24"/>
      <c r="C1291" s="25"/>
      <c r="D1291" s="26" t="s">
        <v>2462</v>
      </c>
      <c r="E1291" s="27"/>
      <c r="I1291" s="33" t="e">
        <f aca="false">G1291-#REF!</f>
        <v>#REF!</v>
      </c>
    </row>
    <row r="1292" s="28" customFormat="true" ht="13.5" hidden="false" customHeight="false" outlineLevel="0" collapsed="false">
      <c r="A1292" s="6" t="e">
        <f aca="false">A1291+1</f>
        <v>#REF!</v>
      </c>
      <c r="B1292" s="24"/>
      <c r="C1292" s="25"/>
      <c r="D1292" s="29" t="s">
        <v>2463</v>
      </c>
      <c r="E1292" s="27"/>
      <c r="I1292" s="33"/>
    </row>
    <row r="1293" s="28" customFormat="true" ht="13.5" hidden="false" customHeight="false" outlineLevel="0" collapsed="false">
      <c r="A1293" s="6" t="e">
        <f aca="false">A1292+1</f>
        <v>#REF!</v>
      </c>
      <c r="B1293" s="24" t="s">
        <v>2464</v>
      </c>
      <c r="C1293" s="25" t="s">
        <v>2465</v>
      </c>
      <c r="D1293" s="26" t="s">
        <v>2466</v>
      </c>
      <c r="E1293" s="27"/>
      <c r="F1293" s="27" t="n">
        <v>10500</v>
      </c>
      <c r="G1293" s="31" t="e">
        <f aca="false">F1293*#REF!</f>
        <v>#REF!</v>
      </c>
      <c r="H1293" s="32" t="e">
        <f aca="false">F1293/#REF!</f>
        <v>#REF!</v>
      </c>
      <c r="I1293" s="33" t="e">
        <f aca="false">G1293-#REF!</f>
        <v>#REF!</v>
      </c>
    </row>
    <row r="1294" s="28" customFormat="true" ht="27" hidden="false" customHeight="false" outlineLevel="0" collapsed="false">
      <c r="A1294" s="6" t="e">
        <f aca="false">A1293+1</f>
        <v>#REF!</v>
      </c>
      <c r="B1294" s="24"/>
      <c r="C1294" s="25"/>
      <c r="D1294" s="26" t="s">
        <v>2467</v>
      </c>
      <c r="E1294" s="27"/>
      <c r="I1294" s="33" t="e">
        <f aca="false">G1294-#REF!</f>
        <v>#REF!</v>
      </c>
    </row>
    <row r="1295" s="43" customFormat="true" ht="13.5" hidden="false" customHeight="false" outlineLevel="0" collapsed="false">
      <c r="A1295" s="6" t="e">
        <f aca="false">A1294+1</f>
        <v>#REF!</v>
      </c>
      <c r="B1295" s="72" t="s">
        <v>2468</v>
      </c>
      <c r="C1295" s="40"/>
      <c r="D1295" s="41" t="s">
        <v>2469</v>
      </c>
      <c r="E1295" s="42"/>
      <c r="I1295" s="47" t="e">
        <f aca="false">G1295-#REF!</f>
        <v>#REF!</v>
      </c>
    </row>
    <row r="1296" s="43" customFormat="true" ht="13.5" hidden="false" customHeight="false" outlineLevel="0" collapsed="false">
      <c r="A1296" s="6" t="e">
        <f aca="false">A1295+1</f>
        <v>#REF!</v>
      </c>
      <c r="B1296" s="64"/>
      <c r="C1296" s="40" t="s">
        <v>2470</v>
      </c>
      <c r="D1296" s="41" t="s">
        <v>2471</v>
      </c>
      <c r="E1296" s="42"/>
      <c r="F1296" s="42" t="n">
        <v>47380</v>
      </c>
      <c r="G1296" s="49" t="e">
        <f aca="false">F1296*#REF!</f>
        <v>#REF!</v>
      </c>
      <c r="H1296" s="50" t="e">
        <f aca="false">F1296/#REF!</f>
        <v>#REF!</v>
      </c>
      <c r="I1296" s="47" t="e">
        <f aca="false">G1296-#REF!</f>
        <v>#REF!</v>
      </c>
    </row>
    <row r="1297" s="43" customFormat="true" ht="13.5" hidden="false" customHeight="false" outlineLevel="0" collapsed="false">
      <c r="A1297" s="6" t="e">
        <f aca="false">A1296+1</f>
        <v>#REF!</v>
      </c>
      <c r="B1297" s="64"/>
      <c r="C1297" s="40" t="s">
        <v>2472</v>
      </c>
      <c r="D1297" s="41" t="s">
        <v>2473</v>
      </c>
      <c r="E1297" s="42"/>
      <c r="F1297" s="42" t="n">
        <v>97190</v>
      </c>
      <c r="G1297" s="49" t="e">
        <f aca="false">F1297*#REF!</f>
        <v>#REF!</v>
      </c>
      <c r="H1297" s="50" t="e">
        <f aca="false">F1297/#REF!</f>
        <v>#REF!</v>
      </c>
      <c r="I1297" s="47" t="e">
        <f aca="false">G1297-#REF!</f>
        <v>#REF!</v>
      </c>
    </row>
    <row r="1298" s="43" customFormat="true" ht="14.25" hidden="false" customHeight="false" outlineLevel="0" collapsed="false">
      <c r="A1298" s="6" t="e">
        <f aca="false">A1297+1</f>
        <v>#REF!</v>
      </c>
      <c r="B1298" s="64"/>
      <c r="C1298" s="97" t="s">
        <v>2474</v>
      </c>
      <c r="D1298" s="41" t="s">
        <v>2475</v>
      </c>
      <c r="E1298" s="42"/>
      <c r="F1298" s="42" t="n">
        <v>136430</v>
      </c>
      <c r="G1298" s="49" t="e">
        <f aca="false">F1298*#REF!</f>
        <v>#REF!</v>
      </c>
      <c r="H1298" s="50" t="e">
        <f aca="false">F1298/#REF!</f>
        <v>#REF!</v>
      </c>
      <c r="I1298" s="47" t="e">
        <f aca="false">G1298-#REF!</f>
        <v>#REF!</v>
      </c>
    </row>
    <row r="1299" s="28" customFormat="true" ht="13.5" hidden="false" customHeight="false" outlineLevel="0" collapsed="false">
      <c r="A1299" s="6" t="e">
        <f aca="false">A1298+1</f>
        <v>#REF!</v>
      </c>
      <c r="B1299" s="24" t="s">
        <v>2476</v>
      </c>
      <c r="C1299" s="25"/>
      <c r="D1299" s="26" t="s">
        <v>2477</v>
      </c>
      <c r="E1299" s="27"/>
      <c r="I1299" s="33" t="e">
        <f aca="false">G1299-#REF!</f>
        <v>#REF!</v>
      </c>
    </row>
    <row r="1300" s="28" customFormat="true" ht="13.5" hidden="false" customHeight="false" outlineLevel="0" collapsed="false">
      <c r="A1300" s="6" t="e">
        <f aca="false">A1299+1</f>
        <v>#REF!</v>
      </c>
      <c r="B1300" s="24"/>
      <c r="C1300" s="25" t="s">
        <v>2478</v>
      </c>
      <c r="D1300" s="26" t="s">
        <v>2479</v>
      </c>
      <c r="E1300" s="27"/>
      <c r="F1300" s="27" t="n">
        <v>47630</v>
      </c>
      <c r="G1300" s="31" t="e">
        <f aca="false">F1300*#REF!</f>
        <v>#REF!</v>
      </c>
      <c r="H1300" s="32" t="e">
        <f aca="false">F1300/#REF!</f>
        <v>#REF!</v>
      </c>
      <c r="I1300" s="33" t="e">
        <f aca="false">G1300-#REF!</f>
        <v>#REF!</v>
      </c>
    </row>
    <row r="1301" s="28" customFormat="true" ht="13.5" hidden="false" customHeight="false" outlineLevel="0" collapsed="false">
      <c r="A1301" s="6" t="e">
        <f aca="false">A1300+1</f>
        <v>#REF!</v>
      </c>
      <c r="B1301" s="24"/>
      <c r="C1301" s="25" t="s">
        <v>2480</v>
      </c>
      <c r="D1301" s="26" t="s">
        <v>2481</v>
      </c>
      <c r="E1301" s="27"/>
      <c r="F1301" s="27" t="n">
        <v>41380</v>
      </c>
      <c r="G1301" s="31" t="e">
        <f aca="false">F1301*#REF!</f>
        <v>#REF!</v>
      </c>
      <c r="H1301" s="32" t="e">
        <f aca="false">F1301/#REF!</f>
        <v>#REF!</v>
      </c>
      <c r="I1301" s="33" t="e">
        <f aca="false">G1301-#REF!</f>
        <v>#REF!</v>
      </c>
    </row>
    <row r="1302" s="28" customFormat="true" ht="13.5" hidden="false" customHeight="false" outlineLevel="0" collapsed="false">
      <c r="A1302" s="6" t="e">
        <f aca="false">A1301+1</f>
        <v>#REF!</v>
      </c>
      <c r="B1302" s="24" t="s">
        <v>2482</v>
      </c>
      <c r="C1302" s="25" t="s">
        <v>2483</v>
      </c>
      <c r="D1302" s="26" t="s">
        <v>2484</v>
      </c>
      <c r="E1302" s="27"/>
      <c r="F1302" s="27" t="n">
        <v>7670</v>
      </c>
      <c r="G1302" s="31" t="e">
        <f aca="false">F1302*#REF!</f>
        <v>#REF!</v>
      </c>
      <c r="H1302" s="32" t="e">
        <f aca="false">F1302/#REF!</f>
        <v>#REF!</v>
      </c>
      <c r="I1302" s="33" t="e">
        <f aca="false">G1302-#REF!</f>
        <v>#REF!</v>
      </c>
    </row>
    <row r="1303" s="28" customFormat="true" ht="13.5" hidden="false" customHeight="false" outlineLevel="0" collapsed="false">
      <c r="A1303" s="6" t="e">
        <f aca="false">A1302+1</f>
        <v>#REF!</v>
      </c>
      <c r="B1303" s="24" t="s">
        <v>2485</v>
      </c>
      <c r="C1303" s="25" t="s">
        <v>2486</v>
      </c>
      <c r="D1303" s="26" t="s">
        <v>2487</v>
      </c>
      <c r="E1303" s="27"/>
      <c r="F1303" s="27" t="n">
        <v>14040</v>
      </c>
      <c r="G1303" s="31" t="e">
        <f aca="false">F1303*#REF!</f>
        <v>#REF!</v>
      </c>
      <c r="H1303" s="32" t="e">
        <f aca="false">F1303/#REF!</f>
        <v>#REF!</v>
      </c>
      <c r="I1303" s="33" t="e">
        <f aca="false">G1303-#REF!</f>
        <v>#REF!</v>
      </c>
    </row>
    <row r="1304" s="28" customFormat="true" ht="13.5" hidden="false" customHeight="false" outlineLevel="0" collapsed="false">
      <c r="A1304" s="6" t="e">
        <f aca="false">A1303+1</f>
        <v>#REF!</v>
      </c>
      <c r="B1304" s="24" t="s">
        <v>2488</v>
      </c>
      <c r="C1304" s="25" t="s">
        <v>2489</v>
      </c>
      <c r="D1304" s="26" t="s">
        <v>2490</v>
      </c>
      <c r="E1304" s="27"/>
      <c r="F1304" s="27" t="n">
        <v>16430</v>
      </c>
      <c r="G1304" s="31" t="e">
        <f aca="false">F1304*#REF!</f>
        <v>#REF!</v>
      </c>
      <c r="H1304" s="32" t="e">
        <f aca="false">F1304/#REF!</f>
        <v>#REF!</v>
      </c>
      <c r="I1304" s="33" t="e">
        <f aca="false">G1304-#REF!</f>
        <v>#REF!</v>
      </c>
    </row>
    <row r="1305" s="28" customFormat="true" ht="13.5" hidden="false" customHeight="false" outlineLevel="0" collapsed="false">
      <c r="A1305" s="6" t="e">
        <f aca="false">A1304+1</f>
        <v>#REF!</v>
      </c>
      <c r="B1305" s="24" t="s">
        <v>2491</v>
      </c>
      <c r="C1305" s="25" t="s">
        <v>2492</v>
      </c>
      <c r="D1305" s="26" t="s">
        <v>2493</v>
      </c>
      <c r="E1305" s="27"/>
      <c r="F1305" s="27" t="n">
        <v>149200</v>
      </c>
      <c r="G1305" s="31" t="e">
        <f aca="false">F1305*#REF!</f>
        <v>#REF!</v>
      </c>
      <c r="H1305" s="32" t="e">
        <f aca="false">F1305/#REF!</f>
        <v>#REF!</v>
      </c>
      <c r="I1305" s="33" t="e">
        <f aca="false">G1305-#REF!</f>
        <v>#REF!</v>
      </c>
    </row>
    <row r="1306" s="28" customFormat="true" ht="13.5" hidden="false" customHeight="false" outlineLevel="0" collapsed="false">
      <c r="A1306" s="6" t="e">
        <f aca="false">A1305+1</f>
        <v>#REF!</v>
      </c>
      <c r="B1306" s="24" t="s">
        <v>2494</v>
      </c>
      <c r="C1306" s="25" t="s">
        <v>2495</v>
      </c>
      <c r="D1306" s="26" t="s">
        <v>2496</v>
      </c>
      <c r="E1306" s="27"/>
      <c r="F1306" s="27" t="n">
        <v>67530</v>
      </c>
      <c r="G1306" s="31" t="e">
        <f aca="false">F1306*#REF!</f>
        <v>#REF!</v>
      </c>
      <c r="H1306" s="32" t="e">
        <f aca="false">F1306/#REF!</f>
        <v>#REF!</v>
      </c>
      <c r="I1306" s="33" t="e">
        <f aca="false">G1306-#REF!</f>
        <v>#REF!</v>
      </c>
    </row>
    <row r="1307" s="28" customFormat="true" ht="54" hidden="false" customHeight="false" outlineLevel="0" collapsed="false">
      <c r="A1307" s="6" t="e">
        <f aca="false">A1306+1</f>
        <v>#REF!</v>
      </c>
      <c r="B1307" s="24"/>
      <c r="C1307" s="25"/>
      <c r="D1307" s="26" t="s">
        <v>2497</v>
      </c>
      <c r="E1307" s="27"/>
      <c r="I1307" s="33" t="e">
        <f aca="false">G1307-#REF!</f>
        <v>#REF!</v>
      </c>
    </row>
    <row r="1308" s="28" customFormat="true" ht="27" hidden="false" customHeight="false" outlineLevel="0" collapsed="false">
      <c r="A1308" s="6" t="e">
        <f aca="false">A1307+1</f>
        <v>#REF!</v>
      </c>
      <c r="B1308" s="24"/>
      <c r="C1308" s="25"/>
      <c r="D1308" s="29" t="s">
        <v>2328</v>
      </c>
      <c r="E1308" s="27"/>
      <c r="I1308" s="33" t="e">
        <f aca="false">G1308-#REF!</f>
        <v>#REF!</v>
      </c>
    </row>
    <row r="1309" s="28" customFormat="true" ht="13.5" hidden="false" customHeight="false" outlineLevel="0" collapsed="false">
      <c r="A1309" s="6" t="e">
        <f aca="false">A1308+1</f>
        <v>#REF!</v>
      </c>
      <c r="B1309" s="24" t="s">
        <v>2498</v>
      </c>
      <c r="C1309" s="25"/>
      <c r="D1309" s="26" t="s">
        <v>2499</v>
      </c>
      <c r="E1309" s="27"/>
      <c r="I1309" s="33" t="e">
        <f aca="false">G1309-#REF!</f>
        <v>#REF!</v>
      </c>
    </row>
    <row r="1310" s="28" customFormat="true" ht="13.5" hidden="false" customHeight="false" outlineLevel="0" collapsed="false">
      <c r="A1310" s="6" t="e">
        <f aca="false">A1309+1</f>
        <v>#REF!</v>
      </c>
      <c r="B1310" s="24"/>
      <c r="C1310" s="25"/>
      <c r="D1310" s="26" t="s">
        <v>2500</v>
      </c>
      <c r="E1310" s="27"/>
      <c r="I1310" s="33" t="e">
        <f aca="false">G1310-#REF!</f>
        <v>#REF!</v>
      </c>
    </row>
    <row r="1311" s="28" customFormat="true" ht="13.5" hidden="false" customHeight="false" outlineLevel="0" collapsed="false">
      <c r="A1311" s="6" t="e">
        <f aca="false">A1310+1</f>
        <v>#REF!</v>
      </c>
      <c r="B1311" s="24"/>
      <c r="C1311" s="25"/>
      <c r="D1311" s="26" t="s">
        <v>2501</v>
      </c>
      <c r="E1311" s="27"/>
      <c r="I1311" s="33" t="e">
        <f aca="false">G1311-#REF!</f>
        <v>#REF!</v>
      </c>
    </row>
    <row r="1312" s="28" customFormat="true" ht="13.5" hidden="false" customHeight="false" outlineLevel="0" collapsed="false">
      <c r="A1312" s="6" t="e">
        <f aca="false">A1311+1</f>
        <v>#REF!</v>
      </c>
      <c r="B1312" s="24"/>
      <c r="C1312" s="25"/>
      <c r="D1312" s="29" t="s">
        <v>2502</v>
      </c>
      <c r="E1312" s="27"/>
      <c r="I1312" s="33" t="e">
        <f aca="false">G1312-#REF!</f>
        <v>#REF!</v>
      </c>
    </row>
    <row r="1313" s="28" customFormat="true" ht="13.5" hidden="false" customHeight="false" outlineLevel="0" collapsed="false">
      <c r="A1313" s="6" t="e">
        <f aca="false">A1312+1</f>
        <v>#REF!</v>
      </c>
      <c r="B1313" s="24"/>
      <c r="C1313" s="25" t="s">
        <v>2503</v>
      </c>
      <c r="D1313" s="29" t="s">
        <v>2504</v>
      </c>
      <c r="E1313" s="27"/>
      <c r="F1313" s="27" t="n">
        <v>57000</v>
      </c>
      <c r="G1313" s="31" t="e">
        <f aca="false">F1313*#REF!</f>
        <v>#REF!</v>
      </c>
      <c r="H1313" s="32" t="e">
        <f aca="false">F1313/#REF!</f>
        <v>#REF!</v>
      </c>
      <c r="I1313" s="33" t="e">
        <f aca="false">G1313-#REF!</f>
        <v>#REF!</v>
      </c>
    </row>
    <row r="1314" s="28" customFormat="true" ht="13.5" hidden="false" customHeight="false" outlineLevel="0" collapsed="false">
      <c r="A1314" s="6" t="e">
        <f aca="false">A1313+1</f>
        <v>#REF!</v>
      </c>
      <c r="B1314" s="24"/>
      <c r="C1314" s="25" t="s">
        <v>2505</v>
      </c>
      <c r="D1314" s="29" t="s">
        <v>2506</v>
      </c>
      <c r="E1314" s="27"/>
      <c r="F1314" s="27" t="n">
        <v>28500</v>
      </c>
      <c r="G1314" s="31" t="e">
        <f aca="false">F1314*#REF!</f>
        <v>#REF!</v>
      </c>
      <c r="H1314" s="32" t="e">
        <f aca="false">F1314/#REF!</f>
        <v>#REF!</v>
      </c>
      <c r="I1314" s="33" t="e">
        <f aca="false">G1314-#REF!</f>
        <v>#REF!</v>
      </c>
    </row>
    <row r="1315" s="28" customFormat="true" ht="13.5" hidden="false" customHeight="false" outlineLevel="0" collapsed="false">
      <c r="A1315" s="6" t="e">
        <f aca="false">A1314+1</f>
        <v>#REF!</v>
      </c>
      <c r="B1315" s="24"/>
      <c r="C1315" s="25"/>
      <c r="D1315" s="29" t="s">
        <v>2507</v>
      </c>
      <c r="E1315" s="27"/>
      <c r="I1315" s="33" t="e">
        <f aca="false">G1315-#REF!</f>
        <v>#REF!</v>
      </c>
    </row>
    <row r="1316" s="28" customFormat="true" ht="13.5" hidden="false" customHeight="false" outlineLevel="0" collapsed="false">
      <c r="A1316" s="6" t="e">
        <f aca="false">A1315+1</f>
        <v>#REF!</v>
      </c>
      <c r="B1316" s="24"/>
      <c r="C1316" s="25" t="s">
        <v>2508</v>
      </c>
      <c r="D1316" s="29" t="s">
        <v>2504</v>
      </c>
      <c r="E1316" s="27"/>
      <c r="F1316" s="27" t="n">
        <v>43750</v>
      </c>
      <c r="G1316" s="31" t="e">
        <f aca="false">F1316*#REF!</f>
        <v>#REF!</v>
      </c>
      <c r="H1316" s="32" t="e">
        <f aca="false">F1316/#REF!</f>
        <v>#REF!</v>
      </c>
      <c r="I1316" s="33" t="e">
        <f aca="false">G1316-#REF!</f>
        <v>#REF!</v>
      </c>
    </row>
    <row r="1317" s="28" customFormat="true" ht="13.5" hidden="false" customHeight="false" outlineLevel="0" collapsed="false">
      <c r="A1317" s="6" t="e">
        <f aca="false">A1316+1</f>
        <v>#REF!</v>
      </c>
      <c r="B1317" s="24"/>
      <c r="C1317" s="25" t="s">
        <v>2509</v>
      </c>
      <c r="D1317" s="29" t="s">
        <v>2506</v>
      </c>
      <c r="E1317" s="27"/>
      <c r="F1317" s="27" t="n">
        <v>21870</v>
      </c>
      <c r="G1317" s="31" t="e">
        <f aca="false">F1317*#REF!</f>
        <v>#REF!</v>
      </c>
      <c r="H1317" s="32" t="e">
        <f aca="false">F1317/#REF!</f>
        <v>#REF!</v>
      </c>
      <c r="I1317" s="33" t="e">
        <f aca="false">G1317-#REF!</f>
        <v>#REF!</v>
      </c>
    </row>
    <row r="1318" s="28" customFormat="true" ht="13.5" hidden="false" customHeight="false" outlineLevel="0" collapsed="false">
      <c r="A1318" s="6" t="e">
        <f aca="false">A1317+1</f>
        <v>#REF!</v>
      </c>
      <c r="B1318" s="24"/>
      <c r="C1318" s="25"/>
      <c r="D1318" s="26" t="s">
        <v>2510</v>
      </c>
      <c r="E1318" s="27"/>
      <c r="I1318" s="33" t="e">
        <f aca="false">G1318-#REF!</f>
        <v>#REF!</v>
      </c>
    </row>
    <row r="1319" s="28" customFormat="true" ht="13.5" hidden="false" customHeight="false" outlineLevel="0" collapsed="false">
      <c r="A1319" s="6" t="e">
        <f aca="false">A1318+1</f>
        <v>#REF!</v>
      </c>
      <c r="B1319" s="24"/>
      <c r="C1319" s="25"/>
      <c r="D1319" s="29" t="s">
        <v>2502</v>
      </c>
      <c r="E1319" s="27"/>
      <c r="I1319" s="33" t="e">
        <f aca="false">G1319-#REF!</f>
        <v>#REF!</v>
      </c>
    </row>
    <row r="1320" s="28" customFormat="true" ht="13.5" hidden="false" customHeight="false" outlineLevel="0" collapsed="false">
      <c r="A1320" s="6" t="e">
        <f aca="false">A1319+1</f>
        <v>#REF!</v>
      </c>
      <c r="B1320" s="24"/>
      <c r="C1320" s="25" t="s">
        <v>2511</v>
      </c>
      <c r="D1320" s="29" t="s">
        <v>2504</v>
      </c>
      <c r="E1320" s="27"/>
      <c r="F1320" s="27" t="n">
        <v>74110</v>
      </c>
      <c r="G1320" s="31" t="e">
        <f aca="false">F1320*#REF!</f>
        <v>#REF!</v>
      </c>
      <c r="H1320" s="32" t="e">
        <f aca="false">F1320/#REF!</f>
        <v>#REF!</v>
      </c>
      <c r="I1320" s="33" t="e">
        <f aca="false">G1320-#REF!</f>
        <v>#REF!</v>
      </c>
    </row>
    <row r="1321" s="28" customFormat="true" ht="13.5" hidden="false" customHeight="false" outlineLevel="0" collapsed="false">
      <c r="A1321" s="6" t="e">
        <f aca="false">A1320+1</f>
        <v>#REF!</v>
      </c>
      <c r="B1321" s="24"/>
      <c r="C1321" s="25" t="s">
        <v>2512</v>
      </c>
      <c r="D1321" s="29" t="s">
        <v>2506</v>
      </c>
      <c r="E1321" s="27"/>
      <c r="F1321" s="27" t="n">
        <v>37040</v>
      </c>
      <c r="G1321" s="31" t="e">
        <f aca="false">F1321*#REF!</f>
        <v>#REF!</v>
      </c>
      <c r="H1321" s="32" t="e">
        <f aca="false">F1321/#REF!</f>
        <v>#REF!</v>
      </c>
      <c r="I1321" s="33" t="e">
        <f aca="false">G1321-#REF!</f>
        <v>#REF!</v>
      </c>
    </row>
    <row r="1322" s="28" customFormat="true" ht="13.5" hidden="false" customHeight="false" outlineLevel="0" collapsed="false">
      <c r="A1322" s="6" t="e">
        <f aca="false">A1321+1</f>
        <v>#REF!</v>
      </c>
      <c r="B1322" s="24"/>
      <c r="C1322" s="25"/>
      <c r="D1322" s="29" t="s">
        <v>2507</v>
      </c>
      <c r="E1322" s="27"/>
      <c r="I1322" s="33" t="e">
        <f aca="false">G1322-#REF!</f>
        <v>#REF!</v>
      </c>
    </row>
    <row r="1323" s="28" customFormat="true" ht="13.5" hidden="false" customHeight="false" outlineLevel="0" collapsed="false">
      <c r="A1323" s="6" t="e">
        <f aca="false">A1322+1</f>
        <v>#REF!</v>
      </c>
      <c r="B1323" s="24"/>
      <c r="C1323" s="25" t="s">
        <v>2513</v>
      </c>
      <c r="D1323" s="29" t="s">
        <v>2504</v>
      </c>
      <c r="E1323" s="27"/>
      <c r="F1323" s="27" t="n">
        <v>56870</v>
      </c>
      <c r="G1323" s="31" t="e">
        <f aca="false">F1323*#REF!</f>
        <v>#REF!</v>
      </c>
      <c r="H1323" s="32" t="e">
        <f aca="false">F1323/#REF!</f>
        <v>#REF!</v>
      </c>
      <c r="I1323" s="33" t="e">
        <f aca="false">G1323-#REF!</f>
        <v>#REF!</v>
      </c>
    </row>
    <row r="1324" s="28" customFormat="true" ht="13.5" hidden="false" customHeight="false" outlineLevel="0" collapsed="false">
      <c r="A1324" s="6" t="e">
        <f aca="false">A1323+1</f>
        <v>#REF!</v>
      </c>
      <c r="B1324" s="24"/>
      <c r="C1324" s="25" t="s">
        <v>2514</v>
      </c>
      <c r="D1324" s="29" t="s">
        <v>2506</v>
      </c>
      <c r="E1324" s="27"/>
      <c r="F1324" s="27" t="n">
        <v>28430</v>
      </c>
      <c r="G1324" s="31" t="e">
        <f aca="false">F1324*#REF!</f>
        <v>#REF!</v>
      </c>
      <c r="H1324" s="32" t="e">
        <f aca="false">F1324/#REF!</f>
        <v>#REF!</v>
      </c>
      <c r="I1324" s="33" t="e">
        <f aca="false">G1324-#REF!</f>
        <v>#REF!</v>
      </c>
    </row>
    <row r="1325" s="28" customFormat="true" ht="13.5" hidden="false" customHeight="false" outlineLevel="0" collapsed="false">
      <c r="A1325" s="6" t="e">
        <f aca="false">A1324+1</f>
        <v>#REF!</v>
      </c>
      <c r="B1325" s="24"/>
      <c r="C1325" s="25"/>
      <c r="D1325" s="26" t="s">
        <v>2515</v>
      </c>
      <c r="E1325" s="27"/>
      <c r="I1325" s="33" t="e">
        <f aca="false">G1325-#REF!</f>
        <v>#REF!</v>
      </c>
    </row>
    <row r="1326" s="28" customFormat="true" ht="13.5" hidden="false" customHeight="false" outlineLevel="0" collapsed="false">
      <c r="A1326" s="6" t="e">
        <f aca="false">A1325+1</f>
        <v>#REF!</v>
      </c>
      <c r="B1326" s="24"/>
      <c r="C1326" s="25"/>
      <c r="D1326" s="29" t="s">
        <v>2502</v>
      </c>
      <c r="E1326" s="27"/>
      <c r="I1326" s="33" t="e">
        <f aca="false">G1326-#REF!</f>
        <v>#REF!</v>
      </c>
    </row>
    <row r="1327" s="28" customFormat="true" ht="13.5" hidden="false" customHeight="false" outlineLevel="0" collapsed="false">
      <c r="A1327" s="6" t="e">
        <f aca="false">A1326+1</f>
        <v>#REF!</v>
      </c>
      <c r="B1327" s="24"/>
      <c r="C1327" s="25" t="s">
        <v>2516</v>
      </c>
      <c r="D1327" s="29" t="s">
        <v>2504</v>
      </c>
      <c r="E1327" s="27"/>
      <c r="F1327" s="27" t="n">
        <v>85500</v>
      </c>
      <c r="G1327" s="31" t="e">
        <f aca="false">F1327*#REF!</f>
        <v>#REF!</v>
      </c>
      <c r="H1327" s="32" t="e">
        <f aca="false">F1327/#REF!</f>
        <v>#REF!</v>
      </c>
      <c r="I1327" s="33" t="e">
        <f aca="false">G1327-#REF!</f>
        <v>#REF!</v>
      </c>
    </row>
    <row r="1328" s="28" customFormat="true" ht="13.5" hidden="false" customHeight="false" outlineLevel="0" collapsed="false">
      <c r="A1328" s="6" t="e">
        <f aca="false">A1327+1</f>
        <v>#REF!</v>
      </c>
      <c r="B1328" s="24"/>
      <c r="C1328" s="25" t="s">
        <v>2517</v>
      </c>
      <c r="D1328" s="29" t="s">
        <v>2506</v>
      </c>
      <c r="E1328" s="27"/>
      <c r="F1328" s="27" t="n">
        <v>42740</v>
      </c>
      <c r="G1328" s="31" t="e">
        <f aca="false">F1328*#REF!</f>
        <v>#REF!</v>
      </c>
      <c r="H1328" s="32" t="e">
        <f aca="false">F1328/#REF!</f>
        <v>#REF!</v>
      </c>
      <c r="I1328" s="33" t="e">
        <f aca="false">G1328-#REF!</f>
        <v>#REF!</v>
      </c>
    </row>
    <row r="1329" s="28" customFormat="true" ht="13.5" hidden="false" customHeight="false" outlineLevel="0" collapsed="false">
      <c r="A1329" s="6" t="e">
        <f aca="false">A1328+1</f>
        <v>#REF!</v>
      </c>
      <c r="B1329" s="24"/>
      <c r="C1329" s="25"/>
      <c r="D1329" s="29" t="s">
        <v>2507</v>
      </c>
      <c r="E1329" s="27"/>
      <c r="I1329" s="33" t="e">
        <f aca="false">G1329-#REF!</f>
        <v>#REF!</v>
      </c>
    </row>
    <row r="1330" s="28" customFormat="true" ht="13.5" hidden="false" customHeight="false" outlineLevel="0" collapsed="false">
      <c r="A1330" s="6" t="e">
        <f aca="false">A1329+1</f>
        <v>#REF!</v>
      </c>
      <c r="B1330" s="24"/>
      <c r="C1330" s="25" t="s">
        <v>2518</v>
      </c>
      <c r="D1330" s="29" t="s">
        <v>2504</v>
      </c>
      <c r="E1330" s="27"/>
      <c r="F1330" s="27" t="n">
        <v>65620</v>
      </c>
      <c r="G1330" s="31" t="e">
        <f aca="false">F1330*#REF!</f>
        <v>#REF!</v>
      </c>
      <c r="H1330" s="32" t="e">
        <f aca="false">F1330/#REF!</f>
        <v>#REF!</v>
      </c>
      <c r="I1330" s="33" t="e">
        <f aca="false">G1330-#REF!</f>
        <v>#REF!</v>
      </c>
    </row>
    <row r="1331" s="28" customFormat="true" ht="13.5" hidden="false" customHeight="false" outlineLevel="0" collapsed="false">
      <c r="A1331" s="6" t="e">
        <f aca="false">A1330+1</f>
        <v>#REF!</v>
      </c>
      <c r="B1331" s="24"/>
      <c r="C1331" s="25" t="s">
        <v>2519</v>
      </c>
      <c r="D1331" s="29" t="s">
        <v>2506</v>
      </c>
      <c r="E1331" s="27"/>
      <c r="F1331" s="27" t="n">
        <v>32820</v>
      </c>
      <c r="G1331" s="31" t="e">
        <f aca="false">F1331*#REF!</f>
        <v>#REF!</v>
      </c>
      <c r="H1331" s="32" t="e">
        <f aca="false">F1331/#REF!</f>
        <v>#REF!</v>
      </c>
      <c r="I1331" s="33" t="e">
        <f aca="false">G1331-#REF!</f>
        <v>#REF!</v>
      </c>
    </row>
    <row r="1332" s="28" customFormat="true" ht="13.5" hidden="false" customHeight="false" outlineLevel="0" collapsed="false">
      <c r="A1332" s="6" t="e">
        <f aca="false">A1331+1</f>
        <v>#REF!</v>
      </c>
      <c r="B1332" s="24" t="s">
        <v>2520</v>
      </c>
      <c r="C1332" s="25" t="s">
        <v>2521</v>
      </c>
      <c r="D1332" s="26" t="s">
        <v>2522</v>
      </c>
      <c r="E1332" s="27"/>
      <c r="F1332" s="27" t="n">
        <v>92380</v>
      </c>
      <c r="G1332" s="31" t="e">
        <f aca="false">F1332*#REF!</f>
        <v>#REF!</v>
      </c>
      <c r="H1332" s="32" t="e">
        <f aca="false">F1332/#REF!</f>
        <v>#REF!</v>
      </c>
      <c r="I1332" s="33" t="e">
        <f aca="false">G1332-#REF!</f>
        <v>#REF!</v>
      </c>
    </row>
    <row r="1333" s="43" customFormat="true" ht="13.5" hidden="false" customHeight="false" outlineLevel="0" collapsed="false">
      <c r="A1333" s="6" t="e">
        <f aca="false">A1332+1</f>
        <v>#REF!</v>
      </c>
      <c r="B1333" s="72" t="s">
        <v>2523</v>
      </c>
      <c r="C1333" s="40" t="s">
        <v>2524</v>
      </c>
      <c r="D1333" s="41" t="s">
        <v>2525</v>
      </c>
      <c r="E1333" s="99"/>
      <c r="F1333" s="69" t="n">
        <v>17540</v>
      </c>
      <c r="G1333" s="31" t="e">
        <f aca="false">F1333*#REF!</f>
        <v>#REF!</v>
      </c>
      <c r="H1333" s="32" t="e">
        <f aca="false">F1333/#REF!</f>
        <v>#REF!</v>
      </c>
      <c r="I1333" s="47" t="e">
        <f aca="false">G1333-#REF!</f>
        <v>#REF!</v>
      </c>
    </row>
    <row r="1334" s="43" customFormat="true" ht="40.5" hidden="false" customHeight="false" outlineLevel="0" collapsed="false">
      <c r="A1334" s="6" t="e">
        <f aca="false">A1333+1</f>
        <v>#REF!</v>
      </c>
      <c r="B1334" s="64"/>
      <c r="C1334" s="40"/>
      <c r="D1334" s="41" t="s">
        <v>2526</v>
      </c>
      <c r="E1334" s="85"/>
      <c r="I1334" s="47" t="e">
        <f aca="false">G1334-#REF!</f>
        <v>#REF!</v>
      </c>
    </row>
    <row r="1335" s="43" customFormat="true" ht="13.5" hidden="false" customHeight="false" outlineLevel="0" collapsed="false">
      <c r="A1335" s="6" t="e">
        <f aca="false">A1334+1</f>
        <v>#REF!</v>
      </c>
      <c r="B1335" s="64"/>
      <c r="C1335" s="40"/>
      <c r="D1335" s="20"/>
      <c r="E1335" s="85"/>
      <c r="I1335" s="47" t="e">
        <f aca="false">G1335-#REF!</f>
        <v>#REF!</v>
      </c>
    </row>
    <row r="1336" s="43" customFormat="true" ht="13.5" hidden="false" customHeight="false" outlineLevel="0" collapsed="false">
      <c r="A1336" s="6" t="e">
        <f aca="false">A1335+1</f>
        <v>#REF!</v>
      </c>
      <c r="B1336" s="40"/>
      <c r="C1336" s="40"/>
      <c r="D1336" s="20"/>
      <c r="E1336" s="42"/>
      <c r="F1336" s="42"/>
      <c r="G1336" s="49"/>
      <c r="H1336" s="50"/>
      <c r="I1336" s="47" t="e">
        <f aca="false">G1336-#REF!</f>
        <v>#REF!</v>
      </c>
    </row>
    <row r="1337" s="43" customFormat="true" ht="13.5" hidden="false" customHeight="false" outlineLevel="0" collapsed="false">
      <c r="A1337" s="6" t="e">
        <f aca="false">A1336+1</f>
        <v>#REF!</v>
      </c>
      <c r="B1337" s="40"/>
      <c r="C1337" s="40"/>
      <c r="D1337" s="20"/>
      <c r="E1337" s="42"/>
      <c r="F1337" s="42"/>
      <c r="G1337" s="49"/>
      <c r="H1337" s="50"/>
      <c r="I1337" s="47" t="e">
        <f aca="false">G1337-#REF!</f>
        <v>#REF!</v>
      </c>
    </row>
    <row r="1338" s="28" customFormat="true" ht="13.5" hidden="false" customHeight="false" outlineLevel="0" collapsed="false">
      <c r="A1338" s="6" t="e">
        <f aca="false">A1337+1</f>
        <v>#REF!</v>
      </c>
      <c r="B1338" s="24" t="s">
        <v>2527</v>
      </c>
      <c r="C1338" s="25" t="s">
        <v>2528</v>
      </c>
      <c r="D1338" s="26" t="s">
        <v>2529</v>
      </c>
      <c r="E1338" s="27"/>
      <c r="F1338" s="27" t="n">
        <v>14480</v>
      </c>
      <c r="G1338" s="31" t="e">
        <f aca="false">F1338*#REF!</f>
        <v>#REF!</v>
      </c>
      <c r="H1338" s="32" t="e">
        <f aca="false">F1338/#REF!</f>
        <v>#REF!</v>
      </c>
      <c r="I1338" s="33" t="e">
        <f aca="false">G1338-#REF!</f>
        <v>#REF!</v>
      </c>
    </row>
    <row r="1339" s="28" customFormat="true" ht="27" hidden="false" customHeight="false" outlineLevel="0" collapsed="false">
      <c r="A1339" s="6" t="e">
        <f aca="false">A1338+1</f>
        <v>#REF!</v>
      </c>
      <c r="B1339" s="24"/>
      <c r="C1339" s="25"/>
      <c r="D1339" s="26" t="s">
        <v>2530</v>
      </c>
      <c r="E1339" s="27"/>
      <c r="I1339" s="33" t="e">
        <f aca="false">G1339-#REF!</f>
        <v>#REF!</v>
      </c>
    </row>
    <row r="1340" s="28" customFormat="true" ht="27" hidden="false" customHeight="false" outlineLevel="0" collapsed="false">
      <c r="A1340" s="6" t="e">
        <f aca="false">A1339+1</f>
        <v>#REF!</v>
      </c>
      <c r="B1340" s="24"/>
      <c r="C1340" s="25"/>
      <c r="D1340" s="29" t="s">
        <v>2531</v>
      </c>
      <c r="E1340" s="27"/>
      <c r="I1340" s="33" t="e">
        <f aca="false">G1340-#REF!</f>
        <v>#REF!</v>
      </c>
    </row>
    <row r="1341" s="28" customFormat="true" ht="40.5" hidden="false" customHeight="false" outlineLevel="0" collapsed="false">
      <c r="A1341" s="6" t="e">
        <f aca="false">A1340+1</f>
        <v>#REF!</v>
      </c>
      <c r="B1341" s="24"/>
      <c r="C1341" s="25" t="s">
        <v>2532</v>
      </c>
      <c r="D1341" s="29" t="s">
        <v>2533</v>
      </c>
      <c r="E1341" s="27"/>
      <c r="F1341" s="27" t="n">
        <v>900</v>
      </c>
      <c r="G1341" s="31" t="e">
        <f aca="false">F1341*#REF!</f>
        <v>#REF!</v>
      </c>
      <c r="H1341" s="32" t="e">
        <f aca="false">F1341/#REF!</f>
        <v>#REF!</v>
      </c>
      <c r="I1341" s="33" t="e">
        <f aca="false">G1341-#REF!</f>
        <v>#REF!</v>
      </c>
    </row>
    <row r="1342" s="43" customFormat="true" ht="27" hidden="false" customHeight="false" outlineLevel="0" collapsed="false">
      <c r="A1342" s="6" t="e">
        <f aca="false">A1341+1</f>
        <v>#REF!</v>
      </c>
      <c r="B1342" s="72" t="s">
        <v>2534</v>
      </c>
      <c r="C1342" s="40" t="s">
        <v>2535</v>
      </c>
      <c r="D1342" s="41" t="s">
        <v>2536</v>
      </c>
      <c r="E1342" s="85"/>
      <c r="F1342" s="42" t="n">
        <v>185650</v>
      </c>
      <c r="G1342" s="49" t="e">
        <f aca="false">F1342*#REF!</f>
        <v>#REF!</v>
      </c>
      <c r="H1342" s="50" t="e">
        <f aca="false">F1342/#REF!</f>
        <v>#REF!</v>
      </c>
      <c r="I1342" s="47" t="e">
        <f aca="false">G1342-#REF!</f>
        <v>#REF!</v>
      </c>
    </row>
    <row r="1343" s="43" customFormat="true" ht="27" hidden="false" customHeight="false" outlineLevel="0" collapsed="false">
      <c r="A1343" s="6" t="e">
        <f aca="false">A1342+1</f>
        <v>#REF!</v>
      </c>
      <c r="B1343" s="64"/>
      <c r="C1343" s="40"/>
      <c r="D1343" s="41" t="s">
        <v>2537</v>
      </c>
      <c r="E1343" s="85"/>
      <c r="I1343" s="47" t="e">
        <f aca="false">G1343-#REF!</f>
        <v>#REF!</v>
      </c>
    </row>
    <row r="1344" s="28" customFormat="true" ht="13.5" hidden="false" customHeight="false" outlineLevel="0" collapsed="false">
      <c r="A1344" s="6" t="e">
        <f aca="false">A1343+1</f>
        <v>#REF!</v>
      </c>
      <c r="B1344" s="24" t="s">
        <v>2538</v>
      </c>
      <c r="C1344" s="25" t="s">
        <v>2539</v>
      </c>
      <c r="D1344" s="26" t="s">
        <v>2540</v>
      </c>
      <c r="E1344" s="27"/>
      <c r="F1344" s="27" t="n">
        <v>120780</v>
      </c>
      <c r="G1344" s="31" t="e">
        <f aca="false">F1344*#REF!</f>
        <v>#REF!</v>
      </c>
      <c r="H1344" s="32" t="e">
        <f aca="false">F1344/#REF!</f>
        <v>#REF!</v>
      </c>
      <c r="I1344" s="33" t="e">
        <f aca="false">G1344-#REF!</f>
        <v>#REF!</v>
      </c>
    </row>
    <row r="1345" s="28" customFormat="true" ht="13.5" hidden="false" customHeight="false" outlineLevel="0" collapsed="false">
      <c r="A1345" s="6" t="e">
        <f aca="false">A1344+1</f>
        <v>#REF!</v>
      </c>
      <c r="B1345" s="24" t="s">
        <v>2541</v>
      </c>
      <c r="C1345" s="25" t="s">
        <v>2542</v>
      </c>
      <c r="D1345" s="26" t="s">
        <v>2543</v>
      </c>
      <c r="E1345" s="27"/>
      <c r="F1345" s="27" t="n">
        <v>143600</v>
      </c>
      <c r="G1345" s="31" t="e">
        <f aca="false">F1345*#REF!</f>
        <v>#REF!</v>
      </c>
      <c r="H1345" s="32" t="e">
        <f aca="false">F1345/#REF!</f>
        <v>#REF!</v>
      </c>
      <c r="I1345" s="33" t="e">
        <f aca="false">G1345-#REF!</f>
        <v>#REF!</v>
      </c>
    </row>
    <row r="1346" s="28" customFormat="true" ht="13.5" hidden="false" customHeight="false" outlineLevel="0" collapsed="false">
      <c r="A1346" s="6" t="e">
        <f aca="false">A1345+1</f>
        <v>#REF!</v>
      </c>
      <c r="B1346" s="24" t="s">
        <v>2544</v>
      </c>
      <c r="C1346" s="25" t="s">
        <v>2545</v>
      </c>
      <c r="D1346" s="26" t="s">
        <v>2546</v>
      </c>
      <c r="E1346" s="27"/>
      <c r="F1346" s="27" t="n">
        <v>174890</v>
      </c>
      <c r="G1346" s="31" t="e">
        <f aca="false">F1346*#REF!</f>
        <v>#REF!</v>
      </c>
      <c r="H1346" s="32" t="e">
        <f aca="false">F1346/#REF!</f>
        <v>#REF!</v>
      </c>
      <c r="I1346" s="33" t="e">
        <f aca="false">G1346-#REF!</f>
        <v>#REF!</v>
      </c>
    </row>
    <row r="1347" s="28" customFormat="true" ht="13.5" hidden="false" customHeight="false" outlineLevel="0" collapsed="false">
      <c r="A1347" s="6" t="e">
        <f aca="false">A1346+1</f>
        <v>#REF!</v>
      </c>
      <c r="B1347" s="24" t="s">
        <v>2547</v>
      </c>
      <c r="C1347" s="25"/>
      <c r="D1347" s="26" t="s">
        <v>2548</v>
      </c>
      <c r="E1347" s="27"/>
      <c r="I1347" s="33" t="e">
        <f aca="false">G1347-#REF!</f>
        <v>#REF!</v>
      </c>
    </row>
    <row r="1348" s="28" customFormat="true" ht="13.5" hidden="false" customHeight="false" outlineLevel="0" collapsed="false">
      <c r="A1348" s="6" t="e">
        <f aca="false">A1347+1</f>
        <v>#REF!</v>
      </c>
      <c r="B1348" s="24"/>
      <c r="C1348" s="25" t="s">
        <v>2549</v>
      </c>
      <c r="D1348" s="26" t="s">
        <v>1510</v>
      </c>
      <c r="E1348" s="27"/>
      <c r="F1348" s="27" t="n">
        <v>165740</v>
      </c>
      <c r="G1348" s="31" t="e">
        <f aca="false">F1348*#REF!</f>
        <v>#REF!</v>
      </c>
      <c r="H1348" s="32" t="e">
        <f aca="false">F1348/#REF!</f>
        <v>#REF!</v>
      </c>
      <c r="I1348" s="33" t="e">
        <f aca="false">G1348-#REF!</f>
        <v>#REF!</v>
      </c>
    </row>
    <row r="1349" s="28" customFormat="true" ht="13.5" hidden="false" customHeight="false" outlineLevel="0" collapsed="false">
      <c r="A1349" s="6" t="e">
        <f aca="false">A1348+1</f>
        <v>#REF!</v>
      </c>
      <c r="B1349" s="24"/>
      <c r="C1349" s="25" t="s">
        <v>2550</v>
      </c>
      <c r="D1349" s="26" t="s">
        <v>2551</v>
      </c>
      <c r="E1349" s="27"/>
      <c r="F1349" s="27" t="n">
        <v>250190</v>
      </c>
      <c r="G1349" s="31" t="e">
        <f aca="false">F1349*#REF!</f>
        <v>#REF!</v>
      </c>
      <c r="H1349" s="32" t="e">
        <f aca="false">F1349/#REF!</f>
        <v>#REF!</v>
      </c>
      <c r="I1349" s="33" t="e">
        <f aca="false">G1349-#REF!</f>
        <v>#REF!</v>
      </c>
    </row>
    <row r="1350" s="28" customFormat="true" ht="27" hidden="false" customHeight="false" outlineLevel="0" collapsed="false">
      <c r="A1350" s="6" t="e">
        <f aca="false">A1349+1</f>
        <v>#REF!</v>
      </c>
      <c r="B1350" s="24" t="s">
        <v>2552</v>
      </c>
      <c r="C1350" s="25" t="s">
        <v>2553</v>
      </c>
      <c r="D1350" s="26" t="s">
        <v>2554</v>
      </c>
      <c r="E1350" s="27"/>
      <c r="F1350" s="27" t="n">
        <v>95060</v>
      </c>
      <c r="G1350" s="31" t="e">
        <f aca="false">F1350*#REF!</f>
        <v>#REF!</v>
      </c>
      <c r="H1350" s="32" t="e">
        <f aca="false">F1350/#REF!</f>
        <v>#REF!</v>
      </c>
      <c r="I1350" s="33" t="e">
        <f aca="false">G1350-#REF!</f>
        <v>#REF!</v>
      </c>
    </row>
    <row r="1351" s="28" customFormat="true" ht="27" hidden="false" customHeight="false" outlineLevel="0" collapsed="false">
      <c r="A1351" s="6" t="e">
        <f aca="false">A1350+1</f>
        <v>#REF!</v>
      </c>
      <c r="B1351" s="24" t="s">
        <v>2555</v>
      </c>
      <c r="C1351" s="25" t="s">
        <v>2556</v>
      </c>
      <c r="D1351" s="26" t="s">
        <v>2557</v>
      </c>
      <c r="E1351" s="27"/>
      <c r="F1351" s="27" t="n">
        <v>16400</v>
      </c>
      <c r="G1351" s="31" t="e">
        <f aca="false">F1351*#REF!</f>
        <v>#REF!</v>
      </c>
      <c r="H1351" s="32" t="e">
        <f aca="false">F1351/#REF!</f>
        <v>#REF!</v>
      </c>
      <c r="I1351" s="33" t="e">
        <f aca="false">G1351-#REF!</f>
        <v>#REF!</v>
      </c>
    </row>
    <row r="1352" s="28" customFormat="true" ht="13.5" hidden="false" customHeight="false" outlineLevel="0" collapsed="false">
      <c r="A1352" s="6" t="e">
        <f aca="false">A1351+1</f>
        <v>#REF!</v>
      </c>
      <c r="B1352" s="24"/>
      <c r="C1352" s="25"/>
      <c r="D1352" s="26" t="s">
        <v>2558</v>
      </c>
      <c r="E1352" s="27"/>
      <c r="F1352" s="27"/>
      <c r="G1352" s="31"/>
      <c r="H1352" s="32"/>
      <c r="I1352" s="33"/>
    </row>
    <row r="1353" s="28" customFormat="true" ht="27" hidden="false" customHeight="false" outlineLevel="0" collapsed="false">
      <c r="A1353" s="6" t="e">
        <f aca="false">A1352+1</f>
        <v>#REF!</v>
      </c>
      <c r="B1353" s="24" t="s">
        <v>2559</v>
      </c>
      <c r="C1353" s="25"/>
      <c r="D1353" s="26" t="s">
        <v>2560</v>
      </c>
      <c r="E1353" s="27"/>
      <c r="I1353" s="33" t="e">
        <f aca="false">G1353-#REF!</f>
        <v>#REF!</v>
      </c>
    </row>
    <row r="1354" s="28" customFormat="true" ht="27" hidden="false" customHeight="false" outlineLevel="0" collapsed="false">
      <c r="A1354" s="6" t="e">
        <f aca="false">A1353+1</f>
        <v>#REF!</v>
      </c>
      <c r="B1354" s="24"/>
      <c r="C1354" s="25"/>
      <c r="D1354" s="26" t="s">
        <v>2561</v>
      </c>
      <c r="E1354" s="27"/>
      <c r="I1354" s="33" t="e">
        <f aca="false">G1354-#REF!</f>
        <v>#REF!</v>
      </c>
    </row>
    <row r="1355" s="28" customFormat="true" ht="13.5" hidden="false" customHeight="false" outlineLevel="0" collapsed="false">
      <c r="A1355" s="6" t="e">
        <f aca="false">A1354+1</f>
        <v>#REF!</v>
      </c>
      <c r="B1355" s="24"/>
      <c r="C1355" s="25" t="s">
        <v>2562</v>
      </c>
      <c r="D1355" s="26" t="s">
        <v>2563</v>
      </c>
      <c r="E1355" s="27"/>
      <c r="F1355" s="27" t="n">
        <v>30700</v>
      </c>
      <c r="G1355" s="31" t="e">
        <f aca="false">F1355*#REF!</f>
        <v>#REF!</v>
      </c>
      <c r="H1355" s="32" t="e">
        <f aca="false">F1355/#REF!</f>
        <v>#REF!</v>
      </c>
      <c r="I1355" s="33" t="e">
        <f aca="false">G1355-#REF!</f>
        <v>#REF!</v>
      </c>
    </row>
    <row r="1356" s="28" customFormat="true" ht="40.5" hidden="false" customHeight="false" outlineLevel="0" collapsed="false">
      <c r="A1356" s="6" t="e">
        <f aca="false">A1355+1</f>
        <v>#REF!</v>
      </c>
      <c r="B1356" s="24"/>
      <c r="C1356" s="25" t="s">
        <v>2564</v>
      </c>
      <c r="D1356" s="26" t="s">
        <v>2565</v>
      </c>
      <c r="E1356" s="27"/>
      <c r="F1356" s="27" t="n">
        <v>26120</v>
      </c>
      <c r="G1356" s="31" t="e">
        <f aca="false">F1356*#REF!</f>
        <v>#REF!</v>
      </c>
      <c r="H1356" s="32" t="e">
        <f aca="false">F1356/#REF!</f>
        <v>#REF!</v>
      </c>
      <c r="I1356" s="33" t="e">
        <f aca="false">G1356-#REF!</f>
        <v>#REF!</v>
      </c>
    </row>
    <row r="1357" s="28" customFormat="true" ht="13.5" hidden="false" customHeight="false" outlineLevel="0" collapsed="false">
      <c r="A1357" s="6" t="e">
        <f aca="false">A1356+1</f>
        <v>#REF!</v>
      </c>
      <c r="B1357" s="24"/>
      <c r="C1357" s="25" t="s">
        <v>2566</v>
      </c>
      <c r="D1357" s="26" t="s">
        <v>2567</v>
      </c>
      <c r="E1357" s="27"/>
      <c r="F1357" s="27" t="n">
        <v>45720</v>
      </c>
      <c r="G1357" s="31" t="e">
        <f aca="false">F1357*#REF!</f>
        <v>#REF!</v>
      </c>
      <c r="H1357" s="32" t="e">
        <f aca="false">F1357/#REF!</f>
        <v>#REF!</v>
      </c>
      <c r="I1357" s="33" t="e">
        <f aca="false">G1357-#REF!</f>
        <v>#REF!</v>
      </c>
    </row>
    <row r="1358" s="28" customFormat="true" ht="13.5" hidden="false" customHeight="false" outlineLevel="0" collapsed="false">
      <c r="A1358" s="6" t="e">
        <f aca="false">A1357+1</f>
        <v>#REF!</v>
      </c>
      <c r="B1358" s="24"/>
      <c r="C1358" s="25" t="s">
        <v>2568</v>
      </c>
      <c r="D1358" s="26" t="s">
        <v>2569</v>
      </c>
      <c r="E1358" s="27"/>
      <c r="F1358" s="27" t="n">
        <v>68010</v>
      </c>
      <c r="G1358" s="31" t="e">
        <f aca="false">F1358*#REF!</f>
        <v>#REF!</v>
      </c>
      <c r="H1358" s="32" t="e">
        <f aca="false">F1358/#REF!</f>
        <v>#REF!</v>
      </c>
      <c r="I1358" s="33" t="e">
        <f aca="false">G1358-#REF!</f>
        <v>#REF!</v>
      </c>
    </row>
    <row r="1359" s="28" customFormat="true" ht="13.5" hidden="false" customHeight="false" outlineLevel="0" collapsed="false">
      <c r="A1359" s="6" t="e">
        <f aca="false">A1358+1</f>
        <v>#REF!</v>
      </c>
      <c r="B1359" s="24" t="s">
        <v>2570</v>
      </c>
      <c r="C1359" s="25" t="s">
        <v>2571</v>
      </c>
      <c r="D1359" s="26" t="s">
        <v>2572</v>
      </c>
      <c r="E1359" s="27"/>
      <c r="F1359" s="27" t="n">
        <v>88840</v>
      </c>
      <c r="G1359" s="31" t="e">
        <f aca="false">F1359*#REF!</f>
        <v>#REF!</v>
      </c>
      <c r="H1359" s="32" t="e">
        <f aca="false">F1359/#REF!</f>
        <v>#REF!</v>
      </c>
      <c r="I1359" s="33" t="e">
        <f aca="false">G1359-#REF!</f>
        <v>#REF!</v>
      </c>
    </row>
    <row r="1360" s="43" customFormat="true" ht="13.5" hidden="false" customHeight="false" outlineLevel="0" collapsed="false">
      <c r="A1360" s="6" t="e">
        <f aca="false">A1359+1</f>
        <v>#REF!</v>
      </c>
      <c r="B1360" s="19"/>
      <c r="D1360" s="76"/>
      <c r="E1360" s="92"/>
      <c r="I1360" s="33" t="e">
        <f aca="false">G1360-#REF!</f>
        <v>#REF!</v>
      </c>
    </row>
    <row r="1361" s="28" customFormat="true" ht="13.5" hidden="false" customHeight="false" outlineLevel="0" collapsed="false">
      <c r="A1361" s="6" t="e">
        <f aca="false">A1360+1</f>
        <v>#REF!</v>
      </c>
      <c r="B1361" s="24" t="s">
        <v>2573</v>
      </c>
      <c r="C1361" s="25"/>
      <c r="D1361" s="26" t="s">
        <v>2574</v>
      </c>
      <c r="E1361" s="27"/>
      <c r="I1361" s="33" t="e">
        <f aca="false">G1361-#REF!</f>
        <v>#REF!</v>
      </c>
    </row>
    <row r="1362" s="28" customFormat="true" ht="13.5" hidden="false" customHeight="false" outlineLevel="0" collapsed="false">
      <c r="A1362" s="6" t="e">
        <f aca="false">A1361+1</f>
        <v>#REF!</v>
      </c>
      <c r="B1362" s="24"/>
      <c r="C1362" s="25" t="s">
        <v>2575</v>
      </c>
      <c r="D1362" s="26" t="s">
        <v>2576</v>
      </c>
      <c r="E1362" s="27"/>
      <c r="F1362" s="27" t="n">
        <v>7270</v>
      </c>
      <c r="G1362" s="31" t="e">
        <f aca="false">F1362*#REF!</f>
        <v>#REF!</v>
      </c>
      <c r="H1362" s="32" t="e">
        <f aca="false">F1362/#REF!</f>
        <v>#REF!</v>
      </c>
      <c r="I1362" s="33" t="e">
        <f aca="false">G1362-#REF!</f>
        <v>#REF!</v>
      </c>
    </row>
    <row r="1363" s="28" customFormat="true" ht="27" hidden="false" customHeight="false" outlineLevel="0" collapsed="false">
      <c r="A1363" s="6" t="e">
        <f aca="false">A1362+1</f>
        <v>#REF!</v>
      </c>
      <c r="B1363" s="24"/>
      <c r="C1363" s="25"/>
      <c r="D1363" s="26" t="s">
        <v>2577</v>
      </c>
      <c r="E1363" s="27"/>
      <c r="I1363" s="33" t="e">
        <f aca="false">G1363-#REF!</f>
        <v>#REF!</v>
      </c>
    </row>
    <row r="1364" s="28" customFormat="true" ht="13.5" hidden="false" customHeight="false" outlineLevel="0" collapsed="false">
      <c r="A1364" s="6" t="e">
        <f aca="false">A1363+1</f>
        <v>#REF!</v>
      </c>
      <c r="B1364" s="24"/>
      <c r="C1364" s="25" t="s">
        <v>2578</v>
      </c>
      <c r="D1364" s="26" t="s">
        <v>2579</v>
      </c>
      <c r="E1364" s="27"/>
      <c r="F1364" s="27" t="n">
        <v>22360</v>
      </c>
      <c r="G1364" s="31" t="e">
        <f aca="false">F1364*#REF!</f>
        <v>#REF!</v>
      </c>
      <c r="H1364" s="32" t="e">
        <f aca="false">F1364/#REF!</f>
        <v>#REF!</v>
      </c>
      <c r="I1364" s="33" t="e">
        <f aca="false">G1364-#REF!</f>
        <v>#REF!</v>
      </c>
    </row>
    <row r="1365" s="28" customFormat="true" ht="40.5" hidden="false" customHeight="false" outlineLevel="0" collapsed="false">
      <c r="A1365" s="6" t="e">
        <f aca="false">A1364+1</f>
        <v>#REF!</v>
      </c>
      <c r="B1365" s="24"/>
      <c r="C1365" s="25"/>
      <c r="D1365" s="26" t="s">
        <v>2580</v>
      </c>
      <c r="E1365" s="27"/>
      <c r="I1365" s="33" t="e">
        <f aca="false">G1365-#REF!</f>
        <v>#REF!</v>
      </c>
    </row>
    <row r="1366" s="28" customFormat="true" ht="13.5" hidden="false" customHeight="false" outlineLevel="0" collapsed="false">
      <c r="A1366" s="6" t="e">
        <f aca="false">A1365+1</f>
        <v>#REF!</v>
      </c>
      <c r="B1366" s="24" t="s">
        <v>2581</v>
      </c>
      <c r="C1366" s="25" t="s">
        <v>2582</v>
      </c>
      <c r="D1366" s="26" t="s">
        <v>2583</v>
      </c>
      <c r="E1366" s="27"/>
      <c r="F1366" s="27" t="n">
        <v>51000</v>
      </c>
      <c r="G1366" s="31" t="e">
        <f aca="false">F1366*#REF!</f>
        <v>#REF!</v>
      </c>
      <c r="H1366" s="32" t="e">
        <f aca="false">F1366/#REF!</f>
        <v>#REF!</v>
      </c>
      <c r="I1366" s="33" t="e">
        <f aca="false">G1366-#REF!</f>
        <v>#REF!</v>
      </c>
    </row>
    <row r="1367" s="28" customFormat="true" ht="13.5" hidden="false" customHeight="false" outlineLevel="0" collapsed="false">
      <c r="A1367" s="6" t="e">
        <f aca="false">A1366+1</f>
        <v>#REF!</v>
      </c>
      <c r="B1367" s="24" t="s">
        <v>2584</v>
      </c>
      <c r="C1367" s="25" t="s">
        <v>2585</v>
      </c>
      <c r="D1367" s="26" t="s">
        <v>2586</v>
      </c>
      <c r="E1367" s="27"/>
      <c r="F1367" s="27" t="n">
        <v>17740</v>
      </c>
      <c r="G1367" s="31" t="e">
        <f aca="false">F1367*#REF!</f>
        <v>#REF!</v>
      </c>
      <c r="H1367" s="32" t="e">
        <f aca="false">F1367/#REF!</f>
        <v>#REF!</v>
      </c>
      <c r="I1367" s="33" t="e">
        <f aca="false">G1367-#REF!</f>
        <v>#REF!</v>
      </c>
    </row>
    <row r="1368" s="28" customFormat="true" ht="13.5" hidden="false" customHeight="false" outlineLevel="0" collapsed="false">
      <c r="A1368" s="6" t="e">
        <f aca="false">A1367+1</f>
        <v>#REF!</v>
      </c>
      <c r="B1368" s="24" t="s">
        <v>2587</v>
      </c>
      <c r="C1368" s="25"/>
      <c r="D1368" s="26" t="s">
        <v>2588</v>
      </c>
      <c r="E1368" s="27"/>
      <c r="I1368" s="33" t="e">
        <f aca="false">G1368-#REF!</f>
        <v>#REF!</v>
      </c>
    </row>
    <row r="1369" s="43" customFormat="true" ht="13.5" hidden="false" customHeight="false" outlineLevel="0" collapsed="false">
      <c r="A1369" s="6" t="e">
        <f aca="false">A1368+1</f>
        <v>#REF!</v>
      </c>
      <c r="B1369" s="64"/>
      <c r="C1369" s="40"/>
      <c r="D1369" s="20"/>
      <c r="E1369" s="42"/>
      <c r="I1369" s="33" t="e">
        <f aca="false">G1369-#REF!</f>
        <v>#REF!</v>
      </c>
    </row>
    <row r="1370" s="28" customFormat="true" ht="13.5" hidden="false" customHeight="false" outlineLevel="0" collapsed="false">
      <c r="A1370" s="6" t="e">
        <f aca="false">A1369+1</f>
        <v>#REF!</v>
      </c>
      <c r="B1370" s="24"/>
      <c r="C1370" s="25" t="s">
        <v>2589</v>
      </c>
      <c r="D1370" s="29" t="s">
        <v>2504</v>
      </c>
      <c r="E1370" s="27"/>
      <c r="F1370" s="27" t="n">
        <v>316580</v>
      </c>
      <c r="G1370" s="31" t="e">
        <f aca="false">F1370*#REF!</f>
        <v>#REF!</v>
      </c>
      <c r="H1370" s="32" t="e">
        <f aca="false">F1370/#REF!</f>
        <v>#REF!</v>
      </c>
      <c r="I1370" s="33" t="e">
        <f aca="false">G1370-#REF!</f>
        <v>#REF!</v>
      </c>
    </row>
    <row r="1371" s="28" customFormat="true" ht="13.5" hidden="false" customHeight="false" outlineLevel="0" collapsed="false">
      <c r="A1371" s="6" t="e">
        <f aca="false">A1370+1</f>
        <v>#REF!</v>
      </c>
      <c r="B1371" s="24"/>
      <c r="C1371" s="25" t="s">
        <v>2590</v>
      </c>
      <c r="D1371" s="29" t="s">
        <v>2506</v>
      </c>
      <c r="E1371" s="27"/>
      <c r="F1371" s="27" t="n">
        <v>18640</v>
      </c>
      <c r="G1371" s="31" t="e">
        <f aca="false">F1371*#REF!</f>
        <v>#REF!</v>
      </c>
      <c r="H1371" s="32" t="e">
        <f aca="false">F1371/#REF!</f>
        <v>#REF!</v>
      </c>
      <c r="I1371" s="33" t="e">
        <f aca="false">G1371-#REF!</f>
        <v>#REF!</v>
      </c>
    </row>
    <row r="1372" s="28" customFormat="true" ht="13.5" hidden="false" customHeight="false" outlineLevel="0" collapsed="false">
      <c r="A1372" s="6" t="e">
        <f aca="false">A1371+1</f>
        <v>#REF!</v>
      </c>
      <c r="B1372" s="24" t="s">
        <v>2591</v>
      </c>
      <c r="C1372" s="25"/>
      <c r="D1372" s="26" t="s">
        <v>2592</v>
      </c>
      <c r="E1372" s="27"/>
      <c r="I1372" s="33" t="e">
        <f aca="false">G1372-#REF!</f>
        <v>#REF!</v>
      </c>
    </row>
    <row r="1373" s="28" customFormat="true" ht="13.5" hidden="false" customHeight="false" outlineLevel="0" collapsed="false">
      <c r="A1373" s="6" t="e">
        <f aca="false">A1372+1</f>
        <v>#REF!</v>
      </c>
      <c r="B1373" s="24"/>
      <c r="C1373" s="25" t="s">
        <v>2593</v>
      </c>
      <c r="D1373" s="26" t="s">
        <v>2594</v>
      </c>
      <c r="E1373" s="27"/>
      <c r="F1373" s="27" t="n">
        <v>186380</v>
      </c>
      <c r="G1373" s="31" t="e">
        <f aca="false">F1373*#REF!</f>
        <v>#REF!</v>
      </c>
      <c r="H1373" s="32" t="e">
        <f aca="false">F1373/#REF!</f>
        <v>#REF!</v>
      </c>
      <c r="I1373" s="33" t="e">
        <f aca="false">G1373-#REF!</f>
        <v>#REF!</v>
      </c>
    </row>
    <row r="1374" s="28" customFormat="true" ht="13.5" hidden="false" customHeight="false" outlineLevel="0" collapsed="false">
      <c r="A1374" s="6" t="e">
        <f aca="false">A1373+1</f>
        <v>#REF!</v>
      </c>
      <c r="B1374" s="24"/>
      <c r="C1374" s="25" t="s">
        <v>2595</v>
      </c>
      <c r="D1374" s="26" t="s">
        <v>2596</v>
      </c>
      <c r="E1374" s="27"/>
      <c r="F1374" s="27" t="n">
        <v>18640</v>
      </c>
      <c r="G1374" s="31" t="e">
        <f aca="false">F1374*#REF!</f>
        <v>#REF!</v>
      </c>
      <c r="H1374" s="32" t="e">
        <f aca="false">F1374/#REF!</f>
        <v>#REF!</v>
      </c>
      <c r="I1374" s="33" t="e">
        <f aca="false">G1374-#REF!</f>
        <v>#REF!</v>
      </c>
    </row>
    <row r="1375" s="28" customFormat="true" ht="27" hidden="false" customHeight="false" outlineLevel="0" collapsed="false">
      <c r="A1375" s="6" t="e">
        <f aca="false">A1374+1</f>
        <v>#REF!</v>
      </c>
      <c r="B1375" s="24" t="s">
        <v>2597</v>
      </c>
      <c r="C1375" s="25" t="s">
        <v>2598</v>
      </c>
      <c r="D1375" s="26" t="s">
        <v>2599</v>
      </c>
      <c r="E1375" s="27"/>
      <c r="F1375" s="27" t="n">
        <v>28190</v>
      </c>
      <c r="G1375" s="31" t="e">
        <f aca="false">F1375*#REF!</f>
        <v>#REF!</v>
      </c>
      <c r="H1375" s="32" t="e">
        <f aca="false">F1375/#REF!</f>
        <v>#REF!</v>
      </c>
      <c r="I1375" s="33" t="e">
        <f aca="false">G1375-#REF!</f>
        <v>#REF!</v>
      </c>
    </row>
    <row r="1376" s="28" customFormat="true" ht="13.5" hidden="false" customHeight="false" outlineLevel="0" collapsed="false">
      <c r="A1376" s="6" t="e">
        <f aca="false">A1375+1</f>
        <v>#REF!</v>
      </c>
      <c r="B1376" s="24" t="s">
        <v>2600</v>
      </c>
      <c r="C1376" s="25" t="s">
        <v>2601</v>
      </c>
      <c r="D1376" s="26" t="s">
        <v>2602</v>
      </c>
      <c r="E1376" s="89"/>
      <c r="F1376" s="27" t="n">
        <v>28190</v>
      </c>
      <c r="G1376" s="31" t="e">
        <f aca="false">F1376*#REF!</f>
        <v>#REF!</v>
      </c>
      <c r="H1376" s="32" t="e">
        <f aca="false">F1376/#REF!</f>
        <v>#REF!</v>
      </c>
      <c r="I1376" s="33" t="e">
        <f aca="false">G1376-#REF!</f>
        <v>#REF!</v>
      </c>
    </row>
    <row r="1377" s="28" customFormat="true" ht="27" hidden="false" customHeight="false" outlineLevel="0" collapsed="false">
      <c r="A1377" s="54" t="e">
        <f aca="false">A1376+1</f>
        <v>#REF!</v>
      </c>
      <c r="B1377" s="17"/>
      <c r="D1377" s="26" t="s">
        <v>2603</v>
      </c>
      <c r="E1377" s="100"/>
      <c r="I1377" s="33" t="e">
        <f aca="false">G1377-#REF!</f>
        <v>#REF!</v>
      </c>
    </row>
    <row r="1378" s="28" customFormat="true" ht="13.5" hidden="false" customHeight="false" outlineLevel="0" collapsed="false">
      <c r="A1378" s="6" t="e">
        <f aca="false">A1377+1</f>
        <v>#REF!</v>
      </c>
      <c r="B1378" s="24" t="s">
        <v>2604</v>
      </c>
      <c r="C1378" s="25" t="s">
        <v>2605</v>
      </c>
      <c r="D1378" s="26" t="s">
        <v>2606</v>
      </c>
      <c r="E1378" s="27"/>
      <c r="F1378" s="27" t="n">
        <v>161840</v>
      </c>
      <c r="G1378" s="31" t="e">
        <f aca="false">F1378*#REF!</f>
        <v>#REF!</v>
      </c>
      <c r="H1378" s="32" t="e">
        <f aca="false">F1378/#REF!</f>
        <v>#REF!</v>
      </c>
      <c r="I1378" s="33" t="e">
        <f aca="false">G1378-#REF!</f>
        <v>#REF!</v>
      </c>
    </row>
    <row r="1379" s="7" customFormat="true" ht="18" hidden="false" customHeight="false" outlineLevel="0" collapsed="false">
      <c r="A1379" s="6" t="e">
        <f aca="false">A1378+1</f>
        <v>#REF!</v>
      </c>
      <c r="D1379" s="53" t="s">
        <v>2607</v>
      </c>
      <c r="I1379" s="33" t="e">
        <f aca="false">G1379-#REF!</f>
        <v>#REF!</v>
      </c>
    </row>
    <row r="1380" s="28" customFormat="true" ht="13.5" hidden="false" customHeight="false" outlineLevel="0" collapsed="false">
      <c r="A1380" s="6" t="e">
        <f aca="false">A1379+1</f>
        <v>#REF!</v>
      </c>
      <c r="B1380" s="24" t="s">
        <v>2608</v>
      </c>
      <c r="C1380" s="25" t="s">
        <v>2609</v>
      </c>
      <c r="D1380" s="26" t="s">
        <v>2610</v>
      </c>
      <c r="E1380" s="27"/>
      <c r="F1380" s="27" t="n">
        <v>467900</v>
      </c>
      <c r="G1380" s="31" t="e">
        <f aca="false">F1380*#REF!</f>
        <v>#REF!</v>
      </c>
      <c r="H1380" s="32" t="e">
        <f aca="false">F1380/#REF!</f>
        <v>#REF!</v>
      </c>
      <c r="I1380" s="33" t="e">
        <f aca="false">G1380-#REF!</f>
        <v>#REF!</v>
      </c>
    </row>
    <row r="1381" s="28" customFormat="true" ht="27" hidden="false" customHeight="false" outlineLevel="0" collapsed="false">
      <c r="A1381" s="6" t="e">
        <f aca="false">A1380+1</f>
        <v>#REF!</v>
      </c>
      <c r="B1381" s="24" t="s">
        <v>2611</v>
      </c>
      <c r="C1381" s="25"/>
      <c r="D1381" s="26" t="s">
        <v>2612</v>
      </c>
      <c r="E1381" s="27"/>
      <c r="I1381" s="33" t="e">
        <f aca="false">G1381-#REF!</f>
        <v>#REF!</v>
      </c>
    </row>
    <row r="1382" s="28" customFormat="true" ht="13.5" hidden="false" customHeight="false" outlineLevel="0" collapsed="false">
      <c r="A1382" s="6" t="e">
        <f aca="false">A1381+1</f>
        <v>#REF!</v>
      </c>
      <c r="B1382" s="24"/>
      <c r="C1382" s="25"/>
      <c r="D1382" s="26" t="s">
        <v>2613</v>
      </c>
      <c r="E1382" s="27"/>
      <c r="I1382" s="33" t="e">
        <f aca="false">G1382-#REF!</f>
        <v>#REF!</v>
      </c>
    </row>
    <row r="1383" s="28" customFormat="true" ht="13.5" hidden="false" customHeight="false" outlineLevel="0" collapsed="false">
      <c r="A1383" s="6" t="e">
        <f aca="false">A1382+1</f>
        <v>#REF!</v>
      </c>
      <c r="B1383" s="24"/>
      <c r="C1383" s="25" t="s">
        <v>2614</v>
      </c>
      <c r="D1383" s="29" t="s">
        <v>1501</v>
      </c>
      <c r="E1383" s="27"/>
      <c r="F1383" s="27" t="n">
        <v>210390</v>
      </c>
      <c r="G1383" s="31" t="e">
        <f aca="false">F1383*#REF!</f>
        <v>#REF!</v>
      </c>
      <c r="H1383" s="32" t="e">
        <f aca="false">F1383/#REF!</f>
        <v>#REF!</v>
      </c>
      <c r="I1383" s="33" t="e">
        <f aca="false">G1383-#REF!</f>
        <v>#REF!</v>
      </c>
    </row>
    <row r="1384" s="28" customFormat="true" ht="13.5" hidden="false" customHeight="false" outlineLevel="0" collapsed="false">
      <c r="A1384" s="6" t="e">
        <f aca="false">A1383+1</f>
        <v>#REF!</v>
      </c>
      <c r="B1384" s="24"/>
      <c r="C1384" s="25" t="s">
        <v>2615</v>
      </c>
      <c r="D1384" s="29" t="s">
        <v>1503</v>
      </c>
      <c r="E1384" s="27"/>
      <c r="F1384" s="27" t="n">
        <v>288120</v>
      </c>
      <c r="G1384" s="31" t="e">
        <f aca="false">F1384*#REF!</f>
        <v>#REF!</v>
      </c>
      <c r="H1384" s="32" t="e">
        <f aca="false">F1384/#REF!</f>
        <v>#REF!</v>
      </c>
      <c r="I1384" s="33" t="e">
        <f aca="false">G1384-#REF!</f>
        <v>#REF!</v>
      </c>
    </row>
    <row r="1385" s="28" customFormat="true" ht="13.5" hidden="false" customHeight="false" outlineLevel="0" collapsed="false">
      <c r="A1385" s="6" t="e">
        <f aca="false">A1384+1</f>
        <v>#REF!</v>
      </c>
      <c r="B1385" s="24"/>
      <c r="C1385" s="25"/>
      <c r="D1385" s="26" t="s">
        <v>2616</v>
      </c>
      <c r="E1385" s="27"/>
      <c r="I1385" s="33" t="e">
        <f aca="false">G1385-#REF!</f>
        <v>#REF!</v>
      </c>
    </row>
    <row r="1386" s="28" customFormat="true" ht="13.5" hidden="false" customHeight="false" outlineLevel="0" collapsed="false">
      <c r="A1386" s="6" t="e">
        <f aca="false">A1385+1</f>
        <v>#REF!</v>
      </c>
      <c r="B1386" s="24"/>
      <c r="C1386" s="25" t="s">
        <v>2617</v>
      </c>
      <c r="D1386" s="29" t="s">
        <v>1501</v>
      </c>
      <c r="E1386" s="27"/>
      <c r="F1386" s="27" t="n">
        <v>195890</v>
      </c>
      <c r="G1386" s="31" t="e">
        <f aca="false">F1386*#REF!</f>
        <v>#REF!</v>
      </c>
      <c r="H1386" s="32" t="e">
        <f aca="false">F1386/#REF!</f>
        <v>#REF!</v>
      </c>
      <c r="I1386" s="33" t="e">
        <f aca="false">G1386-#REF!</f>
        <v>#REF!</v>
      </c>
    </row>
    <row r="1387" s="28" customFormat="true" ht="13.5" hidden="false" customHeight="false" outlineLevel="0" collapsed="false">
      <c r="A1387" s="6" t="e">
        <f aca="false">A1386+1</f>
        <v>#REF!</v>
      </c>
      <c r="B1387" s="24"/>
      <c r="C1387" s="25" t="s">
        <v>2618</v>
      </c>
      <c r="D1387" s="29" t="s">
        <v>1503</v>
      </c>
      <c r="E1387" s="27"/>
      <c r="F1387" s="27" t="n">
        <v>281230</v>
      </c>
      <c r="G1387" s="31" t="e">
        <f aca="false">F1387*#REF!</f>
        <v>#REF!</v>
      </c>
      <c r="H1387" s="32" t="e">
        <f aca="false">F1387/#REF!</f>
        <v>#REF!</v>
      </c>
      <c r="I1387" s="33" t="e">
        <f aca="false">G1387-#REF!</f>
        <v>#REF!</v>
      </c>
    </row>
    <row r="1388" s="28" customFormat="true" ht="27" hidden="false" customHeight="false" outlineLevel="0" collapsed="false">
      <c r="A1388" s="6" t="e">
        <f aca="false">A1387+1</f>
        <v>#REF!</v>
      </c>
      <c r="B1388" s="24"/>
      <c r="C1388" s="25" t="s">
        <v>2619</v>
      </c>
      <c r="D1388" s="26" t="s">
        <v>2620</v>
      </c>
      <c r="E1388" s="27"/>
      <c r="F1388" s="27" t="n">
        <v>60380</v>
      </c>
      <c r="G1388" s="31" t="e">
        <f aca="false">F1388*#REF!</f>
        <v>#REF!</v>
      </c>
      <c r="H1388" s="32" t="e">
        <f aca="false">F1388/#REF!</f>
        <v>#REF!</v>
      </c>
      <c r="I1388" s="33" t="e">
        <f aca="false">G1388-#REF!</f>
        <v>#REF!</v>
      </c>
    </row>
    <row r="1389" s="28" customFormat="true" ht="27" hidden="false" customHeight="false" outlineLevel="0" collapsed="false">
      <c r="A1389" s="6" t="e">
        <f aca="false">A1388+1</f>
        <v>#REF!</v>
      </c>
      <c r="B1389" s="24" t="s">
        <v>2621</v>
      </c>
      <c r="C1389" s="25" t="s">
        <v>2622</v>
      </c>
      <c r="D1389" s="26" t="s">
        <v>2623</v>
      </c>
      <c r="E1389" s="27"/>
      <c r="F1389" s="27" t="n">
        <v>102420</v>
      </c>
      <c r="G1389" s="31" t="e">
        <f aca="false">F1389*#REF!</f>
        <v>#REF!</v>
      </c>
      <c r="H1389" s="32" t="e">
        <f aca="false">F1389/#REF!</f>
        <v>#REF!</v>
      </c>
      <c r="I1389" s="33" t="e">
        <f aca="false">G1389-#REF!</f>
        <v>#REF!</v>
      </c>
    </row>
    <row r="1390" s="28" customFormat="true" ht="40.5" hidden="false" customHeight="false" outlineLevel="0" collapsed="false">
      <c r="A1390" s="6" t="e">
        <f aca="false">A1389+1</f>
        <v>#REF!</v>
      </c>
      <c r="B1390" s="24" t="s">
        <v>2624</v>
      </c>
      <c r="C1390" s="25" t="s">
        <v>2625</v>
      </c>
      <c r="D1390" s="26" t="s">
        <v>2626</v>
      </c>
      <c r="E1390" s="27"/>
      <c r="F1390" s="27" t="n">
        <v>265780</v>
      </c>
      <c r="G1390" s="31" t="e">
        <f aca="false">F1390*#REF!</f>
        <v>#REF!</v>
      </c>
      <c r="H1390" s="32" t="e">
        <f aca="false">F1390/#REF!</f>
        <v>#REF!</v>
      </c>
      <c r="I1390" s="33" t="e">
        <f aca="false">G1390-#REF!</f>
        <v>#REF!</v>
      </c>
    </row>
    <row r="1391" s="28" customFormat="true" ht="13.5" hidden="false" customHeight="false" outlineLevel="0" collapsed="false">
      <c r="A1391" s="6" t="e">
        <f aca="false">A1390+1</f>
        <v>#REF!</v>
      </c>
      <c r="B1391" s="24" t="s">
        <v>2627</v>
      </c>
      <c r="C1391" s="25"/>
      <c r="D1391" s="26" t="s">
        <v>2628</v>
      </c>
      <c r="E1391" s="27"/>
      <c r="I1391" s="33" t="e">
        <f aca="false">G1391-#REF!</f>
        <v>#REF!</v>
      </c>
    </row>
    <row r="1392" s="28" customFormat="true" ht="13.5" hidden="false" customHeight="false" outlineLevel="0" collapsed="false">
      <c r="A1392" s="6" t="e">
        <f aca="false">A1391+1</f>
        <v>#REF!</v>
      </c>
      <c r="B1392" s="24"/>
      <c r="C1392" s="25" t="s">
        <v>2629</v>
      </c>
      <c r="D1392" s="26" t="s">
        <v>2630</v>
      </c>
      <c r="E1392" s="27"/>
      <c r="F1392" s="27" t="n">
        <v>268440</v>
      </c>
      <c r="G1392" s="31" t="e">
        <f aca="false">F1392*#REF!</f>
        <v>#REF!</v>
      </c>
      <c r="H1392" s="32" t="e">
        <f aca="false">F1392/#REF!</f>
        <v>#REF!</v>
      </c>
      <c r="I1392" s="33" t="e">
        <f aca="false">G1392-#REF!</f>
        <v>#REF!</v>
      </c>
    </row>
    <row r="1393" s="28" customFormat="true" ht="13.5" hidden="false" customHeight="false" outlineLevel="0" collapsed="false">
      <c r="A1393" s="6" t="e">
        <f aca="false">A1392+1</f>
        <v>#REF!</v>
      </c>
      <c r="B1393" s="24"/>
      <c r="C1393" s="25" t="s">
        <v>2631</v>
      </c>
      <c r="D1393" s="26" t="s">
        <v>2632</v>
      </c>
      <c r="E1393" s="27"/>
      <c r="F1393" s="27" t="n">
        <v>377670</v>
      </c>
      <c r="G1393" s="31" t="e">
        <f aca="false">F1393*#REF!</f>
        <v>#REF!</v>
      </c>
      <c r="H1393" s="32" t="e">
        <f aca="false">F1393/#REF!</f>
        <v>#REF!</v>
      </c>
      <c r="I1393" s="33" t="e">
        <f aca="false">G1393-#REF!</f>
        <v>#REF!</v>
      </c>
    </row>
    <row r="1394" s="28" customFormat="true" ht="13.5" hidden="false" customHeight="false" outlineLevel="0" collapsed="false">
      <c r="A1394" s="6" t="e">
        <f aca="false">A1393+1</f>
        <v>#REF!</v>
      </c>
      <c r="B1394" s="24" t="s">
        <v>2633</v>
      </c>
      <c r="C1394" s="25" t="s">
        <v>2634</v>
      </c>
      <c r="D1394" s="26" t="s">
        <v>2635</v>
      </c>
      <c r="E1394" s="27"/>
      <c r="F1394" s="27" t="n">
        <v>207840</v>
      </c>
      <c r="G1394" s="31" t="e">
        <f aca="false">F1394*#REF!</f>
        <v>#REF!</v>
      </c>
      <c r="H1394" s="32" t="e">
        <f aca="false">F1394/#REF!</f>
        <v>#REF!</v>
      </c>
      <c r="I1394" s="33" t="e">
        <f aca="false">G1394-#REF!</f>
        <v>#REF!</v>
      </c>
    </row>
    <row r="1395" s="15" customFormat="true" ht="18" hidden="false" customHeight="false" outlineLevel="0" collapsed="false">
      <c r="A1395" s="6" t="e">
        <f aca="false">A1394+1</f>
        <v>#REF!</v>
      </c>
      <c r="D1395" s="101" t="s">
        <v>2636</v>
      </c>
      <c r="E1395" s="14"/>
      <c r="I1395" s="33" t="e">
        <f aca="false">G1395-#REF!</f>
        <v>#REF!</v>
      </c>
    </row>
    <row r="1396" s="28" customFormat="true" ht="27" hidden="false" customHeight="false" outlineLevel="0" collapsed="false">
      <c r="A1396" s="6" t="e">
        <f aca="false">A1397+1</f>
        <v>#REF!</v>
      </c>
      <c r="B1396" s="71" t="s">
        <v>2637</v>
      </c>
      <c r="C1396" s="70" t="s">
        <v>2638</v>
      </c>
      <c r="D1396" s="71" t="s">
        <v>2639</v>
      </c>
      <c r="E1396" s="27"/>
      <c r="F1396" s="27" t="n">
        <v>214380</v>
      </c>
      <c r="G1396" s="31" t="e">
        <f aca="false">F1396*#REF!</f>
        <v>#REF!</v>
      </c>
      <c r="H1396" s="32" t="e">
        <f aca="false">F1396/#REF!</f>
        <v>#REF!</v>
      </c>
      <c r="I1396" s="33" t="e">
        <f aca="false">G1396-#REF!</f>
        <v>#REF!</v>
      </c>
    </row>
    <row r="1397" s="28" customFormat="true" ht="27" hidden="false" customHeight="false" outlineLevel="0" collapsed="false">
      <c r="A1397" s="6" t="e">
        <f aca="false">#REF!+1</f>
        <v>#REF!</v>
      </c>
      <c r="B1397" s="102"/>
      <c r="C1397" s="70" t="s">
        <v>2640</v>
      </c>
      <c r="D1397" s="71" t="s">
        <v>2641</v>
      </c>
      <c r="E1397" s="27"/>
      <c r="F1397" s="27" t="n">
        <v>64370</v>
      </c>
      <c r="G1397" s="31" t="e">
        <f aca="false">F1397*#REF!</f>
        <v>#REF!</v>
      </c>
      <c r="H1397" s="32" t="e">
        <f aca="false">F1397/#REF!</f>
        <v>#REF!</v>
      </c>
      <c r="I1397" s="33" t="e">
        <f aca="false">G1397-#REF!</f>
        <v>#REF!</v>
      </c>
    </row>
    <row r="1398" s="28" customFormat="true" ht="13.5" hidden="false" customHeight="false" outlineLevel="0" collapsed="false">
      <c r="A1398" s="6" t="e">
        <f aca="false">A1396+1</f>
        <v>#REF!</v>
      </c>
      <c r="B1398" s="24" t="s">
        <v>2642</v>
      </c>
      <c r="C1398" s="25" t="s">
        <v>2643</v>
      </c>
      <c r="D1398" s="26" t="s">
        <v>2644</v>
      </c>
      <c r="E1398" s="27"/>
      <c r="F1398" s="27" t="n">
        <v>273470</v>
      </c>
      <c r="G1398" s="31" t="e">
        <f aca="false">F1398*#REF!</f>
        <v>#REF!</v>
      </c>
      <c r="H1398" s="32" t="e">
        <f aca="false">F1398/#REF!</f>
        <v>#REF!</v>
      </c>
      <c r="I1398" s="33" t="e">
        <f aca="false">G1398-#REF!</f>
        <v>#REF!</v>
      </c>
    </row>
    <row r="1399" s="28" customFormat="true" ht="54" hidden="false" customHeight="false" outlineLevel="0" collapsed="false">
      <c r="A1399" s="6" t="e">
        <f aca="false">A1398+1</f>
        <v>#REF!</v>
      </c>
      <c r="B1399" s="24" t="s">
        <v>2645</v>
      </c>
      <c r="C1399" s="25" t="s">
        <v>2646</v>
      </c>
      <c r="D1399" s="26" t="s">
        <v>2647</v>
      </c>
      <c r="E1399" s="27"/>
      <c r="F1399" s="27" t="n">
        <v>365910</v>
      </c>
      <c r="G1399" s="31" t="e">
        <f aca="false">F1399*#REF!</f>
        <v>#REF!</v>
      </c>
      <c r="H1399" s="32" t="e">
        <f aca="false">F1399/#REF!</f>
        <v>#REF!</v>
      </c>
      <c r="I1399" s="33" t="e">
        <f aca="false">G1399-#REF!</f>
        <v>#REF!</v>
      </c>
    </row>
    <row r="1400" s="28" customFormat="true" ht="27" hidden="false" customHeight="false" outlineLevel="0" collapsed="false">
      <c r="A1400" s="6" t="e">
        <f aca="false">A1399+1</f>
        <v>#REF!</v>
      </c>
      <c r="B1400" s="24" t="s">
        <v>2648</v>
      </c>
      <c r="C1400" s="25" t="s">
        <v>2649</v>
      </c>
      <c r="D1400" s="61" t="s">
        <v>2650</v>
      </c>
      <c r="E1400" s="27"/>
      <c r="F1400" s="27" t="n">
        <v>416630</v>
      </c>
      <c r="G1400" s="31" t="e">
        <f aca="false">F1400*#REF!</f>
        <v>#REF!</v>
      </c>
      <c r="H1400" s="32" t="e">
        <f aca="false">F1400/#REF!</f>
        <v>#REF!</v>
      </c>
      <c r="I1400" s="33" t="e">
        <f aca="false">G1400-#REF!</f>
        <v>#REF!</v>
      </c>
    </row>
    <row r="1401" s="28" customFormat="true" ht="27" hidden="false" customHeight="false" outlineLevel="0" collapsed="false">
      <c r="A1401" s="6" t="e">
        <f aca="false">A1400+1</f>
        <v>#REF!</v>
      </c>
      <c r="B1401" s="24" t="s">
        <v>2651</v>
      </c>
      <c r="C1401" s="25" t="s">
        <v>2652</v>
      </c>
      <c r="D1401" s="61" t="s">
        <v>2653</v>
      </c>
      <c r="E1401" s="27"/>
      <c r="F1401" s="27" t="n">
        <v>558620</v>
      </c>
      <c r="G1401" s="31" t="e">
        <f aca="false">F1401*#REF!</f>
        <v>#REF!</v>
      </c>
      <c r="H1401" s="32" t="e">
        <f aca="false">F1401/#REF!</f>
        <v>#REF!</v>
      </c>
      <c r="I1401" s="33" t="e">
        <f aca="false">G1401-#REF!</f>
        <v>#REF!</v>
      </c>
    </row>
    <row r="1402" s="28" customFormat="true" ht="27" hidden="false" customHeight="false" outlineLevel="0" collapsed="false">
      <c r="A1402" s="6" t="e">
        <f aca="false">A1401+1</f>
        <v>#REF!</v>
      </c>
      <c r="B1402" s="24" t="s">
        <v>2654</v>
      </c>
      <c r="C1402" s="25" t="s">
        <v>2655</v>
      </c>
      <c r="D1402" s="26" t="s">
        <v>2656</v>
      </c>
      <c r="E1402" s="27"/>
      <c r="F1402" s="27" t="n">
        <v>627110</v>
      </c>
      <c r="G1402" s="31" t="e">
        <f aca="false">F1402*#REF!</f>
        <v>#REF!</v>
      </c>
      <c r="H1402" s="32" t="e">
        <f aca="false">F1402/#REF!</f>
        <v>#REF!</v>
      </c>
      <c r="I1402" s="33" t="e">
        <f aca="false">G1402-#REF!</f>
        <v>#REF!</v>
      </c>
    </row>
    <row r="1403" s="28" customFormat="true" ht="27" hidden="false" customHeight="false" outlineLevel="0" collapsed="false">
      <c r="A1403" s="6" t="e">
        <f aca="false">A1402+1</f>
        <v>#REF!</v>
      </c>
      <c r="B1403" s="24" t="s">
        <v>2657</v>
      </c>
      <c r="C1403" s="25" t="s">
        <v>2658</v>
      </c>
      <c r="D1403" s="26" t="s">
        <v>2659</v>
      </c>
      <c r="E1403" s="27"/>
      <c r="F1403" s="27" t="n">
        <v>627110</v>
      </c>
      <c r="G1403" s="31" t="e">
        <f aca="false">F1403*#REF!</f>
        <v>#REF!</v>
      </c>
      <c r="H1403" s="32" t="e">
        <f aca="false">F1403/#REF!</f>
        <v>#REF!</v>
      </c>
      <c r="I1403" s="33" t="e">
        <f aca="false">G1403-#REF!</f>
        <v>#REF!</v>
      </c>
    </row>
    <row r="1404" s="28" customFormat="true" ht="27" hidden="false" customHeight="false" outlineLevel="0" collapsed="false">
      <c r="A1404" s="6" t="e">
        <f aca="false">A1403+1</f>
        <v>#REF!</v>
      </c>
      <c r="B1404" s="24" t="s">
        <v>2660</v>
      </c>
      <c r="C1404" s="25" t="s">
        <v>2661</v>
      </c>
      <c r="D1404" s="26" t="s">
        <v>2662</v>
      </c>
      <c r="E1404" s="27"/>
      <c r="F1404" s="27" t="n">
        <v>599840</v>
      </c>
      <c r="G1404" s="31" t="e">
        <f aca="false">F1404*#REF!</f>
        <v>#REF!</v>
      </c>
      <c r="H1404" s="32" t="e">
        <f aca="false">F1404/#REF!</f>
        <v>#REF!</v>
      </c>
      <c r="I1404" s="33" t="e">
        <f aca="false">G1404-#REF!</f>
        <v>#REF!</v>
      </c>
    </row>
    <row r="1405" s="28" customFormat="true" ht="13.5" hidden="false" customHeight="false" outlineLevel="0" collapsed="false">
      <c r="A1405" s="6" t="e">
        <f aca="false">A1404+1</f>
        <v>#REF!</v>
      </c>
      <c r="B1405" s="24" t="s">
        <v>2663</v>
      </c>
      <c r="C1405" s="25" t="s">
        <v>2664</v>
      </c>
      <c r="D1405" s="26" t="s">
        <v>2665</v>
      </c>
      <c r="E1405" s="27"/>
      <c r="F1405" s="27" t="n">
        <v>87180</v>
      </c>
      <c r="G1405" s="31" t="e">
        <f aca="false">F1405*#REF!</f>
        <v>#REF!</v>
      </c>
      <c r="H1405" s="32" t="e">
        <f aca="false">F1405/#REF!</f>
        <v>#REF!</v>
      </c>
      <c r="I1405" s="33" t="e">
        <f aca="false">G1405-#REF!</f>
        <v>#REF!</v>
      </c>
    </row>
    <row r="1406" s="28" customFormat="true" ht="13.5" hidden="false" customHeight="false" outlineLevel="0" collapsed="false">
      <c r="A1406" s="6" t="e">
        <f aca="false">A1405+1</f>
        <v>#REF!</v>
      </c>
      <c r="B1406" s="24" t="s">
        <v>2666</v>
      </c>
      <c r="C1406" s="25"/>
      <c r="D1406" s="26" t="s">
        <v>2667</v>
      </c>
      <c r="E1406" s="27"/>
      <c r="I1406" s="33" t="e">
        <f aca="false">G1406-#REF!</f>
        <v>#REF!</v>
      </c>
    </row>
    <row r="1407" s="28" customFormat="true" ht="13.5" hidden="false" customHeight="false" outlineLevel="0" collapsed="false">
      <c r="A1407" s="6" t="e">
        <f aca="false">A1406+1</f>
        <v>#REF!</v>
      </c>
      <c r="B1407" s="24"/>
      <c r="C1407" s="25" t="s">
        <v>2668</v>
      </c>
      <c r="D1407" s="26" t="s">
        <v>2669</v>
      </c>
      <c r="E1407" s="27"/>
      <c r="F1407" s="27" t="n">
        <v>489570</v>
      </c>
      <c r="G1407" s="31" t="e">
        <f aca="false">F1407*#REF!</f>
        <v>#REF!</v>
      </c>
      <c r="H1407" s="32" t="e">
        <f aca="false">F1407/#REF!</f>
        <v>#REF!</v>
      </c>
      <c r="I1407" s="33" t="e">
        <f aca="false">G1407-#REF!</f>
        <v>#REF!</v>
      </c>
    </row>
    <row r="1408" s="28" customFormat="true" ht="13.5" hidden="false" customHeight="false" outlineLevel="0" collapsed="false">
      <c r="A1408" s="6" t="e">
        <f aca="false">A1407+1</f>
        <v>#REF!</v>
      </c>
      <c r="B1408" s="24"/>
      <c r="C1408" s="25" t="s">
        <v>2670</v>
      </c>
      <c r="D1408" s="26" t="s">
        <v>2671</v>
      </c>
      <c r="E1408" s="27"/>
      <c r="F1408" s="27" t="n">
        <v>348810</v>
      </c>
      <c r="G1408" s="31" t="e">
        <f aca="false">F1408*#REF!</f>
        <v>#REF!</v>
      </c>
      <c r="H1408" s="32" t="e">
        <f aca="false">F1408/#REF!</f>
        <v>#REF!</v>
      </c>
      <c r="I1408" s="33" t="e">
        <f aca="false">G1408-#REF!</f>
        <v>#REF!</v>
      </c>
    </row>
    <row r="1409" s="28" customFormat="true" ht="13.5" hidden="false" customHeight="false" outlineLevel="0" collapsed="false">
      <c r="A1409" s="6" t="e">
        <f aca="false">A1408+1</f>
        <v>#REF!</v>
      </c>
      <c r="B1409" s="24"/>
      <c r="C1409" s="25" t="s">
        <v>2672</v>
      </c>
      <c r="D1409" s="26" t="s">
        <v>2673</v>
      </c>
      <c r="E1409" s="27"/>
      <c r="F1409" s="27" t="n">
        <v>249450</v>
      </c>
      <c r="G1409" s="31" t="e">
        <f aca="false">F1409*#REF!</f>
        <v>#REF!</v>
      </c>
      <c r="H1409" s="32" t="e">
        <f aca="false">F1409/#REF!</f>
        <v>#REF!</v>
      </c>
      <c r="I1409" s="33" t="e">
        <f aca="false">G1409-#REF!</f>
        <v>#REF!</v>
      </c>
    </row>
    <row r="1410" s="28" customFormat="true" ht="13.5" hidden="false" customHeight="false" outlineLevel="0" collapsed="false">
      <c r="A1410" s="6" t="e">
        <f aca="false">A1409+1</f>
        <v>#REF!</v>
      </c>
      <c r="B1410" s="24" t="s">
        <v>2674</v>
      </c>
      <c r="C1410" s="25" t="s">
        <v>2675</v>
      </c>
      <c r="D1410" s="26" t="s">
        <v>2676</v>
      </c>
      <c r="E1410" s="27"/>
      <c r="F1410" s="27" t="n">
        <v>397730</v>
      </c>
      <c r="G1410" s="31" t="e">
        <f aca="false">F1410*#REF!</f>
        <v>#REF!</v>
      </c>
      <c r="H1410" s="32" t="e">
        <f aca="false">F1410/#REF!</f>
        <v>#REF!</v>
      </c>
      <c r="I1410" s="33" t="e">
        <f aca="false">G1410-#REF!</f>
        <v>#REF!</v>
      </c>
    </row>
    <row r="1411" s="28" customFormat="true" ht="13.5" hidden="false" customHeight="false" outlineLevel="0" collapsed="false">
      <c r="A1411" s="6" t="e">
        <f aca="false">A1410+1</f>
        <v>#REF!</v>
      </c>
      <c r="B1411" s="24" t="s">
        <v>2677</v>
      </c>
      <c r="C1411" s="25" t="s">
        <v>2678</v>
      </c>
      <c r="D1411" s="26" t="s">
        <v>2679</v>
      </c>
      <c r="E1411" s="27"/>
      <c r="F1411" s="27" t="n">
        <v>284340</v>
      </c>
      <c r="G1411" s="31" t="e">
        <f aca="false">F1411*#REF!</f>
        <v>#REF!</v>
      </c>
      <c r="H1411" s="32" t="e">
        <f aca="false">F1411/#REF!</f>
        <v>#REF!</v>
      </c>
      <c r="I1411" s="33" t="e">
        <f aca="false">G1411-#REF!</f>
        <v>#REF!</v>
      </c>
    </row>
    <row r="1412" s="28" customFormat="true" ht="13.5" hidden="false" customHeight="false" outlineLevel="0" collapsed="false">
      <c r="A1412" s="6" t="e">
        <f aca="false">A1411+1</f>
        <v>#REF!</v>
      </c>
      <c r="B1412" s="24" t="s">
        <v>2680</v>
      </c>
      <c r="C1412" s="25" t="s">
        <v>2681</v>
      </c>
      <c r="D1412" s="26" t="s">
        <v>2682</v>
      </c>
      <c r="E1412" s="27"/>
      <c r="F1412" s="27" t="n">
        <v>270750</v>
      </c>
      <c r="G1412" s="31" t="e">
        <f aca="false">F1412*#REF!</f>
        <v>#REF!</v>
      </c>
      <c r="H1412" s="32" t="e">
        <f aca="false">F1412/#REF!</f>
        <v>#REF!</v>
      </c>
      <c r="I1412" s="33" t="e">
        <f aca="false">G1412-#REF!</f>
        <v>#REF!</v>
      </c>
    </row>
    <row r="1413" s="43" customFormat="true" ht="13.5" hidden="false" customHeight="false" outlineLevel="0" collapsed="false">
      <c r="A1413" s="6" t="e">
        <f aca="false">A1412+1</f>
        <v>#REF!</v>
      </c>
      <c r="B1413" s="24" t="s">
        <v>2683</v>
      </c>
      <c r="D1413" s="6" t="s">
        <v>1556</v>
      </c>
      <c r="I1413" s="33" t="e">
        <f aca="false">G1413-#REF!</f>
        <v>#REF!</v>
      </c>
    </row>
    <row r="1414" s="43" customFormat="true" ht="13.5" hidden="false" customHeight="false" outlineLevel="0" collapsed="false">
      <c r="A1414" s="6" t="e">
        <f aca="false">A1413+1</f>
        <v>#REF!</v>
      </c>
      <c r="B1414" s="24" t="s">
        <v>2684</v>
      </c>
      <c r="D1414" s="6" t="s">
        <v>1556</v>
      </c>
      <c r="I1414" s="33" t="e">
        <f aca="false">G1414-#REF!</f>
        <v>#REF!</v>
      </c>
    </row>
    <row r="1415" s="43" customFormat="true" ht="13.5" hidden="false" customHeight="false" outlineLevel="0" collapsed="false">
      <c r="A1415" s="6"/>
      <c r="B1415" s="24" t="s">
        <v>2685</v>
      </c>
      <c r="D1415" s="6" t="s">
        <v>1556</v>
      </c>
      <c r="I1415" s="33"/>
    </row>
    <row r="1416" s="28" customFormat="true" ht="27" hidden="false" customHeight="false" outlineLevel="0" collapsed="false">
      <c r="A1416" s="6" t="e">
        <f aca="false">A1414+1</f>
        <v>#REF!</v>
      </c>
      <c r="B1416" s="24" t="s">
        <v>2686</v>
      </c>
      <c r="C1416" s="25" t="s">
        <v>2687</v>
      </c>
      <c r="D1416" s="26" t="s">
        <v>2688</v>
      </c>
      <c r="E1416" s="27"/>
      <c r="F1416" s="27" t="n">
        <v>301540</v>
      </c>
      <c r="G1416" s="31" t="e">
        <f aca="false">F1416*#REF!</f>
        <v>#REF!</v>
      </c>
      <c r="H1416" s="32" t="e">
        <f aca="false">F1416/#REF!</f>
        <v>#REF!</v>
      </c>
      <c r="I1416" s="33" t="e">
        <f aca="false">G1416-#REF!</f>
        <v>#REF!</v>
      </c>
    </row>
    <row r="1417" s="28" customFormat="true" ht="13.5" hidden="false" customHeight="false" outlineLevel="0" collapsed="false">
      <c r="A1417" s="6" t="e">
        <f aca="false">A1416+1</f>
        <v>#REF!</v>
      </c>
      <c r="B1417" s="24" t="s">
        <v>2689</v>
      </c>
      <c r="C1417" s="25"/>
      <c r="D1417" s="26" t="s">
        <v>2690</v>
      </c>
      <c r="E1417" s="27"/>
      <c r="I1417" s="33" t="e">
        <f aca="false">G1417-#REF!</f>
        <v>#REF!</v>
      </c>
    </row>
    <row r="1418" s="28" customFormat="true" ht="13.5" hidden="false" customHeight="false" outlineLevel="0" collapsed="false">
      <c r="A1418" s="6" t="e">
        <f aca="false">A1417+1</f>
        <v>#REF!</v>
      </c>
      <c r="B1418" s="24"/>
      <c r="C1418" s="25" t="s">
        <v>2691</v>
      </c>
      <c r="D1418" s="26" t="s">
        <v>2692</v>
      </c>
      <c r="E1418" s="27"/>
      <c r="F1418" s="27" t="n">
        <v>298940</v>
      </c>
      <c r="G1418" s="31" t="e">
        <f aca="false">F1418*#REF!</f>
        <v>#REF!</v>
      </c>
      <c r="H1418" s="32" t="e">
        <f aca="false">F1418/#REF!</f>
        <v>#REF!</v>
      </c>
      <c r="I1418" s="33" t="e">
        <f aca="false">G1418-#REF!</f>
        <v>#REF!</v>
      </c>
    </row>
    <row r="1419" s="28" customFormat="true" ht="13.5" hidden="false" customHeight="false" outlineLevel="0" collapsed="false">
      <c r="A1419" s="6" t="e">
        <f aca="false">A1418+1</f>
        <v>#REF!</v>
      </c>
      <c r="B1419" s="24"/>
      <c r="C1419" s="25" t="s">
        <v>2693</v>
      </c>
      <c r="D1419" s="26" t="s">
        <v>2694</v>
      </c>
      <c r="E1419" s="27"/>
      <c r="F1419" s="27" t="n">
        <v>166610</v>
      </c>
      <c r="G1419" s="31" t="e">
        <f aca="false">F1419*#REF!</f>
        <v>#REF!</v>
      </c>
      <c r="H1419" s="32" t="e">
        <f aca="false">F1419/#REF!</f>
        <v>#REF!</v>
      </c>
      <c r="I1419" s="33" t="e">
        <f aca="false">G1419-#REF!</f>
        <v>#REF!</v>
      </c>
    </row>
    <row r="1420" s="28" customFormat="true" ht="13.5" hidden="false" customHeight="false" outlineLevel="0" collapsed="false">
      <c r="A1420" s="6" t="e">
        <f aca="false">A1419+1</f>
        <v>#REF!</v>
      </c>
      <c r="B1420" s="24"/>
      <c r="C1420" s="25" t="s">
        <v>2695</v>
      </c>
      <c r="D1420" s="26" t="s">
        <v>2696</v>
      </c>
      <c r="E1420" s="27"/>
      <c r="F1420" s="27" t="n">
        <v>183190</v>
      </c>
      <c r="G1420" s="31" t="e">
        <f aca="false">F1420*#REF!</f>
        <v>#REF!</v>
      </c>
      <c r="H1420" s="32" t="e">
        <f aca="false">F1420/#REF!</f>
        <v>#REF!</v>
      </c>
      <c r="I1420" s="33" t="e">
        <f aca="false">G1420-#REF!</f>
        <v>#REF!</v>
      </c>
    </row>
    <row r="1421" s="28" customFormat="true" ht="27" hidden="false" customHeight="false" outlineLevel="0" collapsed="false">
      <c r="A1421" s="6" t="e">
        <f aca="false">A1420+1</f>
        <v>#REF!</v>
      </c>
      <c r="B1421" s="24" t="s">
        <v>2697</v>
      </c>
      <c r="C1421" s="25" t="s">
        <v>2698</v>
      </c>
      <c r="D1421" s="26" t="s">
        <v>2699</v>
      </c>
      <c r="E1421" s="27"/>
      <c r="F1421" s="27" t="n">
        <v>343970</v>
      </c>
      <c r="G1421" s="31" t="e">
        <f aca="false">F1421*#REF!</f>
        <v>#REF!</v>
      </c>
      <c r="H1421" s="32" t="e">
        <f aca="false">F1421/#REF!</f>
        <v>#REF!</v>
      </c>
      <c r="I1421" s="33" t="e">
        <f aca="false">G1421-#REF!</f>
        <v>#REF!</v>
      </c>
    </row>
    <row r="1422" s="28" customFormat="true" ht="27" hidden="false" customHeight="false" outlineLevel="0" collapsed="false">
      <c r="A1422" s="6" t="e">
        <f aca="false">A1421+1</f>
        <v>#REF!</v>
      </c>
      <c r="B1422" s="24" t="s">
        <v>2700</v>
      </c>
      <c r="C1422" s="25" t="s">
        <v>2701</v>
      </c>
      <c r="D1422" s="26" t="s">
        <v>2702</v>
      </c>
      <c r="E1422" s="27"/>
      <c r="F1422" s="27" t="n">
        <v>523630</v>
      </c>
      <c r="G1422" s="31" t="e">
        <f aca="false">F1422*#REF!</f>
        <v>#REF!</v>
      </c>
      <c r="H1422" s="32" t="e">
        <f aca="false">F1422/#REF!</f>
        <v>#REF!</v>
      </c>
      <c r="I1422" s="33" t="e">
        <f aca="false">G1422-#REF!</f>
        <v>#REF!</v>
      </c>
    </row>
    <row r="1423" s="28" customFormat="true" ht="27" hidden="false" customHeight="false" outlineLevel="0" collapsed="false">
      <c r="A1423" s="6" t="e">
        <f aca="false">A1422+1</f>
        <v>#REF!</v>
      </c>
      <c r="B1423" s="24" t="s">
        <v>2703</v>
      </c>
      <c r="C1423" s="25" t="s">
        <v>2704</v>
      </c>
      <c r="D1423" s="26" t="s">
        <v>2705</v>
      </c>
      <c r="E1423" s="27"/>
      <c r="F1423" s="27" t="n">
        <v>362810</v>
      </c>
      <c r="G1423" s="31" t="e">
        <f aca="false">F1423*#REF!</f>
        <v>#REF!</v>
      </c>
      <c r="H1423" s="32" t="e">
        <f aca="false">F1423/#REF!</f>
        <v>#REF!</v>
      </c>
      <c r="I1423" s="33" t="e">
        <f aca="false">G1423-#REF!</f>
        <v>#REF!</v>
      </c>
    </row>
    <row r="1424" s="28" customFormat="true" ht="13.5" hidden="false" customHeight="false" outlineLevel="0" collapsed="false">
      <c r="A1424" s="6" t="e">
        <f aca="false">A1423+1</f>
        <v>#REF!</v>
      </c>
      <c r="B1424" s="24" t="s">
        <v>2706</v>
      </c>
      <c r="C1424" s="25" t="s">
        <v>2707</v>
      </c>
      <c r="D1424" s="26" t="s">
        <v>2708</v>
      </c>
      <c r="E1424" s="27"/>
      <c r="F1424" s="27" t="n">
        <v>345530</v>
      </c>
      <c r="G1424" s="31" t="e">
        <f aca="false">F1424*#REF!</f>
        <v>#REF!</v>
      </c>
      <c r="H1424" s="32" t="e">
        <f aca="false">F1424/#REF!</f>
        <v>#REF!</v>
      </c>
      <c r="I1424" s="33" t="e">
        <f aca="false">G1424-#REF!</f>
        <v>#REF!</v>
      </c>
    </row>
    <row r="1425" s="28" customFormat="true" ht="13.5" hidden="false" customHeight="false" outlineLevel="0" collapsed="false">
      <c r="A1425" s="6" t="e">
        <f aca="false">A1424+1</f>
        <v>#REF!</v>
      </c>
      <c r="B1425" s="24" t="s">
        <v>2709</v>
      </c>
      <c r="C1425" s="25" t="s">
        <v>2710</v>
      </c>
      <c r="D1425" s="26" t="s">
        <v>2711</v>
      </c>
      <c r="E1425" s="27"/>
      <c r="F1425" s="27" t="n">
        <v>433990</v>
      </c>
      <c r="G1425" s="31" t="e">
        <f aca="false">F1425*#REF!</f>
        <v>#REF!</v>
      </c>
      <c r="H1425" s="32" t="e">
        <f aca="false">F1425/#REF!</f>
        <v>#REF!</v>
      </c>
      <c r="I1425" s="33" t="e">
        <f aca="false">G1425-#REF!</f>
        <v>#REF!</v>
      </c>
    </row>
    <row r="1426" s="43" customFormat="true" ht="27" hidden="false" customHeight="false" outlineLevel="0" collapsed="false">
      <c r="A1426" s="6" t="e">
        <f aca="false">A1425+1</f>
        <v>#REF!</v>
      </c>
      <c r="B1426" s="45" t="s">
        <v>2712</v>
      </c>
      <c r="C1426" s="40"/>
      <c r="D1426" s="46" t="s">
        <v>2713</v>
      </c>
      <c r="E1426" s="40"/>
      <c r="I1426" s="47" t="e">
        <f aca="false">G1426-#REF!</f>
        <v>#REF!</v>
      </c>
    </row>
    <row r="1427" s="43" customFormat="true" ht="27" hidden="false" customHeight="false" outlineLevel="0" collapsed="false">
      <c r="A1427" s="6" t="e">
        <f aca="false">A1426+1</f>
        <v>#REF!</v>
      </c>
      <c r="B1427" s="40"/>
      <c r="C1427" s="40"/>
      <c r="D1427" s="46" t="s">
        <v>2714</v>
      </c>
      <c r="E1427" s="40"/>
      <c r="I1427" s="47" t="e">
        <f aca="false">G1427-#REF!</f>
        <v>#REF!</v>
      </c>
    </row>
    <row r="1428" s="43" customFormat="true" ht="13.5" hidden="false" customHeight="false" outlineLevel="0" collapsed="false">
      <c r="A1428" s="6" t="e">
        <f aca="false">A1427+1</f>
        <v>#REF!</v>
      </c>
      <c r="B1428" s="40"/>
      <c r="C1428" s="40" t="s">
        <v>2715</v>
      </c>
      <c r="D1428" s="46" t="s">
        <v>2716</v>
      </c>
      <c r="E1428" s="48"/>
      <c r="F1428" s="42" t="n">
        <v>954020</v>
      </c>
      <c r="G1428" s="49" t="e">
        <f aca="false">F1428*#REF!</f>
        <v>#REF!</v>
      </c>
      <c r="H1428" s="50" t="e">
        <f aca="false">F1428/#REF!</f>
        <v>#REF!</v>
      </c>
      <c r="I1428" s="47" t="e">
        <f aca="false">G1428-#REF!</f>
        <v>#REF!</v>
      </c>
    </row>
    <row r="1429" s="43" customFormat="true" ht="13.5" hidden="false" customHeight="false" outlineLevel="0" collapsed="false">
      <c r="A1429" s="6" t="e">
        <f aca="false">A1428+1</f>
        <v>#REF!</v>
      </c>
      <c r="B1429" s="40"/>
      <c r="C1429" s="40" t="s">
        <v>2717</v>
      </c>
      <c r="D1429" s="46" t="s">
        <v>2718</v>
      </c>
      <c r="E1429" s="48"/>
      <c r="F1429" s="42" t="n">
        <v>1201420</v>
      </c>
      <c r="G1429" s="49" t="e">
        <f aca="false">F1429*#REF!</f>
        <v>#REF!</v>
      </c>
      <c r="H1429" s="50" t="e">
        <f aca="false">F1429/#REF!</f>
        <v>#REF!</v>
      </c>
      <c r="I1429" s="47" t="e">
        <f aca="false">G1429-#REF!</f>
        <v>#REF!</v>
      </c>
    </row>
    <row r="1430" s="43" customFormat="true" ht="13.5" hidden="false" customHeight="false" outlineLevel="0" collapsed="false">
      <c r="A1430" s="6" t="e">
        <f aca="false">A1429+1</f>
        <v>#REF!</v>
      </c>
      <c r="B1430" s="40"/>
      <c r="C1430" s="40" t="s">
        <v>2719</v>
      </c>
      <c r="D1430" s="46" t="s">
        <v>2720</v>
      </c>
      <c r="E1430" s="48"/>
      <c r="F1430" s="42" t="n">
        <v>1151870</v>
      </c>
      <c r="G1430" s="49" t="e">
        <f aca="false">F1430*#REF!</f>
        <v>#REF!</v>
      </c>
      <c r="H1430" s="50" t="e">
        <f aca="false">F1430/#REF!</f>
        <v>#REF!</v>
      </c>
      <c r="I1430" s="47" t="e">
        <f aca="false">G1430-#REF!</f>
        <v>#REF!</v>
      </c>
    </row>
    <row r="1431" s="28" customFormat="true" ht="27" hidden="false" customHeight="false" outlineLevel="0" collapsed="false">
      <c r="A1431" s="6" t="e">
        <f aca="false">A1430+1</f>
        <v>#REF!</v>
      </c>
      <c r="B1431" s="24" t="s">
        <v>2721</v>
      </c>
      <c r="C1431" s="25" t="s">
        <v>2722</v>
      </c>
      <c r="D1431" s="26" t="s">
        <v>2723</v>
      </c>
      <c r="E1431" s="27"/>
      <c r="F1431" s="27" t="n">
        <v>717960</v>
      </c>
      <c r="G1431" s="31" t="e">
        <f aca="false">F1431*#REF!</f>
        <v>#REF!</v>
      </c>
      <c r="H1431" s="32" t="e">
        <f aca="false">F1431/#REF!</f>
        <v>#REF!</v>
      </c>
      <c r="I1431" s="33" t="e">
        <f aca="false">G1431-#REF!</f>
        <v>#REF!</v>
      </c>
    </row>
    <row r="1432" s="28" customFormat="true" ht="13.5" hidden="false" customHeight="false" outlineLevel="0" collapsed="false">
      <c r="A1432" s="6" t="e">
        <f aca="false">A1431+1</f>
        <v>#REF!</v>
      </c>
      <c r="B1432" s="24" t="s">
        <v>2724</v>
      </c>
      <c r="C1432" s="25" t="s">
        <v>2725</v>
      </c>
      <c r="D1432" s="26" t="s">
        <v>2726</v>
      </c>
      <c r="E1432" s="27"/>
      <c r="F1432" s="27" t="n">
        <v>87180</v>
      </c>
      <c r="G1432" s="31" t="e">
        <f aca="false">F1432*#REF!</f>
        <v>#REF!</v>
      </c>
      <c r="H1432" s="32" t="e">
        <f aca="false">F1432/#REF!</f>
        <v>#REF!</v>
      </c>
      <c r="I1432" s="33" t="e">
        <f aca="false">G1432-#REF!</f>
        <v>#REF!</v>
      </c>
    </row>
    <row r="1433" s="28" customFormat="true" ht="13.5" hidden="false" customHeight="false" outlineLevel="0" collapsed="false">
      <c r="A1433" s="6" t="e">
        <f aca="false">A1432+1</f>
        <v>#REF!</v>
      </c>
      <c r="B1433" s="24" t="s">
        <v>2727</v>
      </c>
      <c r="C1433" s="25"/>
      <c r="D1433" s="26" t="s">
        <v>2728</v>
      </c>
      <c r="E1433" s="27"/>
      <c r="I1433" s="33" t="e">
        <f aca="false">G1433-#REF!</f>
        <v>#REF!</v>
      </c>
    </row>
    <row r="1434" s="28" customFormat="true" ht="13.5" hidden="false" customHeight="false" outlineLevel="0" collapsed="false">
      <c r="A1434" s="6" t="e">
        <f aca="false">A1433+1</f>
        <v>#REF!</v>
      </c>
      <c r="B1434" s="24"/>
      <c r="C1434" s="25" t="s">
        <v>2729</v>
      </c>
      <c r="D1434" s="26" t="s">
        <v>2730</v>
      </c>
      <c r="E1434" s="27"/>
      <c r="F1434" s="27" t="n">
        <v>126990</v>
      </c>
      <c r="G1434" s="31" t="e">
        <f aca="false">F1434*#REF!</f>
        <v>#REF!</v>
      </c>
      <c r="H1434" s="32" t="e">
        <f aca="false">F1434/#REF!</f>
        <v>#REF!</v>
      </c>
      <c r="I1434" s="33" t="e">
        <f aca="false">G1434-#REF!</f>
        <v>#REF!</v>
      </c>
    </row>
    <row r="1435" s="28" customFormat="true" ht="13.5" hidden="false" customHeight="false" outlineLevel="0" collapsed="false">
      <c r="A1435" s="6" t="e">
        <f aca="false">A1434+1</f>
        <v>#REF!</v>
      </c>
      <c r="B1435" s="24"/>
      <c r="C1435" s="25" t="s">
        <v>2731</v>
      </c>
      <c r="D1435" s="26" t="s">
        <v>2732</v>
      </c>
      <c r="E1435" s="27"/>
      <c r="F1435" s="27" t="n">
        <v>240550</v>
      </c>
      <c r="G1435" s="31" t="e">
        <f aca="false">F1435*#REF!</f>
        <v>#REF!</v>
      </c>
      <c r="H1435" s="32" t="e">
        <f aca="false">F1435/#REF!</f>
        <v>#REF!</v>
      </c>
      <c r="I1435" s="33" t="e">
        <f aca="false">G1435-#REF!</f>
        <v>#REF!</v>
      </c>
    </row>
    <row r="1436" s="28" customFormat="true" ht="13.5" hidden="false" customHeight="false" outlineLevel="0" collapsed="false">
      <c r="A1436" s="6" t="e">
        <f aca="false">A1435+1</f>
        <v>#REF!</v>
      </c>
      <c r="B1436" s="24"/>
      <c r="C1436" s="25" t="s">
        <v>2733</v>
      </c>
      <c r="D1436" s="26" t="s">
        <v>2734</v>
      </c>
      <c r="E1436" s="27"/>
      <c r="F1436" s="27" t="n">
        <v>193430</v>
      </c>
      <c r="G1436" s="31" t="e">
        <f aca="false">F1436*#REF!</f>
        <v>#REF!</v>
      </c>
      <c r="H1436" s="32" t="e">
        <f aca="false">F1436/#REF!</f>
        <v>#REF!</v>
      </c>
      <c r="I1436" s="33" t="e">
        <f aca="false">G1436-#REF!</f>
        <v>#REF!</v>
      </c>
    </row>
    <row r="1437" s="28" customFormat="true" ht="13.5" hidden="false" customHeight="false" outlineLevel="0" collapsed="false">
      <c r="A1437" s="6" t="e">
        <f aca="false">A1436+1</f>
        <v>#REF!</v>
      </c>
      <c r="B1437" s="24" t="s">
        <v>2735</v>
      </c>
      <c r="C1437" s="25" t="s">
        <v>2736</v>
      </c>
      <c r="D1437" s="26" t="s">
        <v>2737</v>
      </c>
      <c r="E1437" s="27"/>
      <c r="F1437" s="27" t="n">
        <v>137910</v>
      </c>
      <c r="G1437" s="31" t="e">
        <f aca="false">F1437*#REF!</f>
        <v>#REF!</v>
      </c>
      <c r="H1437" s="32" t="e">
        <f aca="false">F1437/#REF!</f>
        <v>#REF!</v>
      </c>
      <c r="I1437" s="33" t="e">
        <f aca="false">G1437-#REF!</f>
        <v>#REF!</v>
      </c>
    </row>
    <row r="1438" s="43" customFormat="true" ht="13.5" hidden="false" customHeight="false" outlineLevel="0" collapsed="false">
      <c r="A1438" s="6" t="e">
        <f aca="false">A1439+1</f>
        <v>#REF!</v>
      </c>
      <c r="B1438" s="24" t="s">
        <v>2738</v>
      </c>
      <c r="C1438" s="40"/>
      <c r="D1438" s="20" t="s">
        <v>526</v>
      </c>
      <c r="E1438" s="42"/>
      <c r="F1438" s="42"/>
      <c r="G1438" s="49"/>
      <c r="H1438" s="50"/>
      <c r="I1438" s="47" t="e">
        <f aca="false">G1438-#REF!</f>
        <v>#REF!</v>
      </c>
    </row>
    <row r="1439" s="28" customFormat="true" ht="13.5" hidden="false" customHeight="false" outlineLevel="0" collapsed="false">
      <c r="A1439" s="6" t="e">
        <f aca="false">A1437+1</f>
        <v>#REF!</v>
      </c>
      <c r="B1439" s="24" t="s">
        <v>2739</v>
      </c>
      <c r="C1439" s="25" t="s">
        <v>2740</v>
      </c>
      <c r="D1439" s="26" t="s">
        <v>2741</v>
      </c>
      <c r="E1439" s="27"/>
      <c r="F1439" s="27" t="n">
        <v>75810</v>
      </c>
      <c r="G1439" s="31" t="e">
        <f aca="false">F1439*#REF!</f>
        <v>#REF!</v>
      </c>
      <c r="H1439" s="32" t="e">
        <f aca="false">F1439/#REF!</f>
        <v>#REF!</v>
      </c>
      <c r="I1439" s="33" t="e">
        <f aca="false">G1439-#REF!</f>
        <v>#REF!</v>
      </c>
    </row>
    <row r="1440" s="15" customFormat="true" ht="18" hidden="false" customHeight="false" outlineLevel="0" collapsed="false">
      <c r="A1440" s="6" t="e">
        <f aca="false">A1438+1</f>
        <v>#REF!</v>
      </c>
      <c r="D1440" s="53" t="s">
        <v>2742</v>
      </c>
      <c r="E1440" s="14"/>
      <c r="I1440" s="33" t="e">
        <f aca="false">G1440-#REF!</f>
        <v>#REF!</v>
      </c>
    </row>
    <row r="1441" s="15" customFormat="true" ht="18" hidden="false" customHeight="false" outlineLevel="0" collapsed="false">
      <c r="A1441" s="6" t="e">
        <f aca="false">A1440+1</f>
        <v>#REF!</v>
      </c>
      <c r="D1441" s="53" t="s">
        <v>2743</v>
      </c>
      <c r="I1441" s="33" t="e">
        <f aca="false">G1441-#REF!</f>
        <v>#REF!</v>
      </c>
    </row>
    <row r="1442" s="28" customFormat="true" ht="13.5" hidden="false" customHeight="false" outlineLevel="0" collapsed="false">
      <c r="A1442" s="6" t="e">
        <f aca="false">A1441+1</f>
        <v>#REF!</v>
      </c>
      <c r="B1442" s="24" t="s">
        <v>2744</v>
      </c>
      <c r="C1442" s="25" t="s">
        <v>2745</v>
      </c>
      <c r="D1442" s="26" t="s">
        <v>2746</v>
      </c>
      <c r="E1442" s="27"/>
      <c r="F1442" s="27" t="n">
        <v>81940</v>
      </c>
      <c r="G1442" s="31" t="e">
        <f aca="false">F1442*#REF!</f>
        <v>#REF!</v>
      </c>
      <c r="H1442" s="32" t="e">
        <f aca="false">F1442/#REF!</f>
        <v>#REF!</v>
      </c>
      <c r="I1442" s="33" t="e">
        <f aca="false">G1442-#REF!</f>
        <v>#REF!</v>
      </c>
    </row>
    <row r="1443" s="28" customFormat="true" ht="27" hidden="false" customHeight="false" outlineLevel="0" collapsed="false">
      <c r="A1443" s="6" t="e">
        <f aca="false">A1442+1</f>
        <v>#REF!</v>
      </c>
      <c r="B1443" s="24" t="s">
        <v>2747</v>
      </c>
      <c r="C1443" s="25" t="s">
        <v>2748</v>
      </c>
      <c r="D1443" s="26" t="s">
        <v>2749</v>
      </c>
      <c r="E1443" s="27"/>
      <c r="F1443" s="27" t="n">
        <v>177330</v>
      </c>
      <c r="G1443" s="31" t="e">
        <f aca="false">F1443*#REF!</f>
        <v>#REF!</v>
      </c>
      <c r="H1443" s="32" t="e">
        <f aca="false">F1443/#REF!</f>
        <v>#REF!</v>
      </c>
      <c r="I1443" s="33" t="e">
        <f aca="false">G1443-#REF!</f>
        <v>#REF!</v>
      </c>
    </row>
    <row r="1444" s="28" customFormat="true" ht="13.5" hidden="false" customHeight="false" outlineLevel="0" collapsed="false">
      <c r="A1444" s="6" t="e">
        <f aca="false">A1443+1</f>
        <v>#REF!</v>
      </c>
      <c r="B1444" s="24" t="s">
        <v>2750</v>
      </c>
      <c r="C1444" s="25" t="s">
        <v>2751</v>
      </c>
      <c r="D1444" s="26" t="s">
        <v>2752</v>
      </c>
      <c r="E1444" s="27"/>
      <c r="F1444" s="27" t="n">
        <v>96540</v>
      </c>
      <c r="G1444" s="31" t="e">
        <f aca="false">F1444*#REF!</f>
        <v>#REF!</v>
      </c>
      <c r="H1444" s="32" t="e">
        <f aca="false">F1444/#REF!</f>
        <v>#REF!</v>
      </c>
      <c r="I1444" s="33" t="e">
        <f aca="false">G1444-#REF!</f>
        <v>#REF!</v>
      </c>
    </row>
    <row r="1445" s="28" customFormat="true" ht="13.5" hidden="false" customHeight="false" outlineLevel="0" collapsed="false">
      <c r="A1445" s="6" t="e">
        <f aca="false">A1444+1</f>
        <v>#REF!</v>
      </c>
      <c r="B1445" s="24" t="s">
        <v>2753</v>
      </c>
      <c r="C1445" s="25" t="s">
        <v>2754</v>
      </c>
      <c r="D1445" s="26" t="s">
        <v>2755</v>
      </c>
      <c r="E1445" s="27"/>
      <c r="F1445" s="27" t="n">
        <v>47360</v>
      </c>
      <c r="G1445" s="31" t="e">
        <f aca="false">F1445*#REF!</f>
        <v>#REF!</v>
      </c>
      <c r="H1445" s="32" t="e">
        <f aca="false">F1445/#REF!</f>
        <v>#REF!</v>
      </c>
      <c r="I1445" s="33" t="e">
        <f aca="false">G1445-#REF!</f>
        <v>#REF!</v>
      </c>
    </row>
    <row r="1446" s="28" customFormat="true" ht="13.5" hidden="false" customHeight="false" outlineLevel="0" collapsed="false">
      <c r="A1446" s="6" t="e">
        <f aca="false">A1445+1</f>
        <v>#REF!</v>
      </c>
      <c r="B1446" s="24" t="s">
        <v>2756</v>
      </c>
      <c r="C1446" s="25"/>
      <c r="D1446" s="26" t="s">
        <v>2757</v>
      </c>
      <c r="E1446" s="27"/>
      <c r="I1446" s="33" t="e">
        <f aca="false">G1446-#REF!</f>
        <v>#REF!</v>
      </c>
    </row>
    <row r="1447" s="28" customFormat="true" ht="13.5" hidden="false" customHeight="false" outlineLevel="0" collapsed="false">
      <c r="A1447" s="6" t="e">
        <f aca="false">A1446+1</f>
        <v>#REF!</v>
      </c>
      <c r="B1447" s="24"/>
      <c r="C1447" s="25" t="s">
        <v>2758</v>
      </c>
      <c r="D1447" s="26" t="s">
        <v>2759</v>
      </c>
      <c r="E1447" s="27"/>
      <c r="F1447" s="27" t="n">
        <v>14830</v>
      </c>
      <c r="G1447" s="31" t="e">
        <f aca="false">F1447*#REF!</f>
        <v>#REF!</v>
      </c>
      <c r="H1447" s="32" t="e">
        <f aca="false">F1447/#REF!</f>
        <v>#REF!</v>
      </c>
      <c r="I1447" s="33" t="e">
        <f aca="false">G1447-#REF!</f>
        <v>#REF!</v>
      </c>
    </row>
    <row r="1448" s="28" customFormat="true" ht="13.5" hidden="false" customHeight="false" outlineLevel="0" collapsed="false">
      <c r="A1448" s="6" t="e">
        <f aca="false">A1447+1</f>
        <v>#REF!</v>
      </c>
      <c r="B1448" s="24"/>
      <c r="C1448" s="25" t="s">
        <v>2760</v>
      </c>
      <c r="D1448" s="26" t="s">
        <v>2761</v>
      </c>
      <c r="E1448" s="27"/>
      <c r="F1448" s="27" t="n">
        <v>17110</v>
      </c>
      <c r="G1448" s="31" t="e">
        <f aca="false">F1448*#REF!</f>
        <v>#REF!</v>
      </c>
      <c r="H1448" s="32" t="e">
        <f aca="false">F1448/#REF!</f>
        <v>#REF!</v>
      </c>
      <c r="I1448" s="33" t="e">
        <f aca="false">G1448-#REF!</f>
        <v>#REF!</v>
      </c>
    </row>
    <row r="1449" s="28" customFormat="true" ht="13.5" hidden="false" customHeight="false" outlineLevel="0" collapsed="false">
      <c r="A1449" s="6" t="e">
        <f aca="false">A1448+1</f>
        <v>#REF!</v>
      </c>
      <c r="B1449" s="24"/>
      <c r="C1449" s="25" t="s">
        <v>2762</v>
      </c>
      <c r="D1449" s="26" t="s">
        <v>2763</v>
      </c>
      <c r="E1449" s="27"/>
      <c r="F1449" s="27" t="n">
        <v>52100</v>
      </c>
      <c r="G1449" s="31" t="e">
        <f aca="false">F1449*#REF!</f>
        <v>#REF!</v>
      </c>
      <c r="H1449" s="32" t="e">
        <f aca="false">F1449/#REF!</f>
        <v>#REF!</v>
      </c>
      <c r="I1449" s="33" t="e">
        <f aca="false">G1449-#REF!</f>
        <v>#REF!</v>
      </c>
    </row>
    <row r="1450" s="28" customFormat="true" ht="13.5" hidden="false" customHeight="false" outlineLevel="0" collapsed="false">
      <c r="A1450" s="6" t="e">
        <f aca="false">A1449+1</f>
        <v>#REF!</v>
      </c>
      <c r="B1450" s="24"/>
      <c r="C1450" s="25" t="s">
        <v>2764</v>
      </c>
      <c r="D1450" s="26" t="s">
        <v>2765</v>
      </c>
      <c r="E1450" s="27"/>
      <c r="F1450" s="27" t="n">
        <v>32310</v>
      </c>
      <c r="G1450" s="31" t="e">
        <f aca="false">F1450*#REF!</f>
        <v>#REF!</v>
      </c>
      <c r="H1450" s="32" t="e">
        <f aca="false">F1450/#REF!</f>
        <v>#REF!</v>
      </c>
      <c r="I1450" s="33" t="e">
        <f aca="false">G1450-#REF!</f>
        <v>#REF!</v>
      </c>
    </row>
    <row r="1451" s="28" customFormat="true" ht="27" hidden="false" customHeight="false" outlineLevel="0" collapsed="false">
      <c r="A1451" s="6" t="e">
        <f aca="false">A1450+1</f>
        <v>#REF!</v>
      </c>
      <c r="B1451" s="24" t="s">
        <v>2766</v>
      </c>
      <c r="C1451" s="25" t="s">
        <v>2767</v>
      </c>
      <c r="D1451" s="26" t="s">
        <v>2768</v>
      </c>
      <c r="E1451" s="27"/>
      <c r="F1451" s="27" t="n">
        <v>4600</v>
      </c>
      <c r="G1451" s="31" t="e">
        <f aca="false">F1451*#REF!</f>
        <v>#REF!</v>
      </c>
      <c r="H1451" s="32" t="e">
        <f aca="false">F1451/#REF!</f>
        <v>#REF!</v>
      </c>
      <c r="I1451" s="33" t="e">
        <f aca="false">G1451-#REF!</f>
        <v>#REF!</v>
      </c>
    </row>
    <row r="1452" s="28" customFormat="true" ht="13.5" hidden="false" customHeight="false" outlineLevel="0" collapsed="false">
      <c r="A1452" s="6" t="e">
        <f aca="false">A1451+1</f>
        <v>#REF!</v>
      </c>
      <c r="B1452" s="24" t="s">
        <v>2769</v>
      </c>
      <c r="C1452" s="25" t="s">
        <v>2770</v>
      </c>
      <c r="D1452" s="26" t="s">
        <v>2771</v>
      </c>
      <c r="E1452" s="27"/>
      <c r="F1452" s="27" t="n">
        <v>27030</v>
      </c>
      <c r="G1452" s="31" t="e">
        <f aca="false">F1452*#REF!</f>
        <v>#REF!</v>
      </c>
      <c r="H1452" s="32" t="e">
        <f aca="false">F1452/#REF!</f>
        <v>#REF!</v>
      </c>
      <c r="I1452" s="33" t="e">
        <f aca="false">G1452-#REF!</f>
        <v>#REF!</v>
      </c>
    </row>
    <row r="1453" s="28" customFormat="true" ht="13.5" hidden="false" customHeight="false" outlineLevel="0" collapsed="false">
      <c r="A1453" s="6" t="e">
        <f aca="false">A1452+1</f>
        <v>#REF!</v>
      </c>
      <c r="B1453" s="24" t="s">
        <v>2772</v>
      </c>
      <c r="C1453" s="25" t="s">
        <v>2773</v>
      </c>
      <c r="D1453" s="26" t="s">
        <v>2774</v>
      </c>
      <c r="E1453" s="27"/>
      <c r="F1453" s="27" t="n">
        <v>38080</v>
      </c>
      <c r="G1453" s="31" t="e">
        <f aca="false">F1453*#REF!</f>
        <v>#REF!</v>
      </c>
      <c r="H1453" s="32" t="e">
        <f aca="false">F1453/#REF!</f>
        <v>#REF!</v>
      </c>
      <c r="I1453" s="33" t="e">
        <f aca="false">G1453-#REF!</f>
        <v>#REF!</v>
      </c>
    </row>
    <row r="1454" s="28" customFormat="true" ht="13.5" hidden="false" customHeight="false" outlineLevel="0" collapsed="false">
      <c r="A1454" s="6" t="e">
        <f aca="false">A1453+1</f>
        <v>#REF!</v>
      </c>
      <c r="B1454" s="24" t="s">
        <v>2775</v>
      </c>
      <c r="C1454" s="25" t="s">
        <v>2776</v>
      </c>
      <c r="D1454" s="26" t="s">
        <v>2777</v>
      </c>
      <c r="E1454" s="27"/>
      <c r="F1454" s="27" t="n">
        <v>61200</v>
      </c>
      <c r="G1454" s="31" t="e">
        <f aca="false">F1454*#REF!</f>
        <v>#REF!</v>
      </c>
      <c r="H1454" s="32" t="e">
        <f aca="false">F1454/#REF!</f>
        <v>#REF!</v>
      </c>
      <c r="I1454" s="33" t="e">
        <f aca="false">G1454-#REF!</f>
        <v>#REF!</v>
      </c>
    </row>
    <row r="1455" s="28" customFormat="true" ht="27" hidden="false" customHeight="false" outlineLevel="0" collapsed="false">
      <c r="A1455" s="6" t="e">
        <f aca="false">A1454+1</f>
        <v>#REF!</v>
      </c>
      <c r="B1455" s="24" t="s">
        <v>2778</v>
      </c>
      <c r="C1455" s="25" t="s">
        <v>2779</v>
      </c>
      <c r="D1455" s="26" t="s">
        <v>2780</v>
      </c>
      <c r="E1455" s="27"/>
      <c r="F1455" s="27" t="n">
        <v>11770</v>
      </c>
      <c r="G1455" s="31" t="e">
        <f aca="false">F1455*#REF!</f>
        <v>#REF!</v>
      </c>
      <c r="H1455" s="32" t="e">
        <f aca="false">F1455/#REF!</f>
        <v>#REF!</v>
      </c>
      <c r="I1455" s="33" t="e">
        <f aca="false">G1455-#REF!</f>
        <v>#REF!</v>
      </c>
    </row>
    <row r="1456" s="28" customFormat="true" ht="13.5" hidden="false" customHeight="false" outlineLevel="0" collapsed="false">
      <c r="A1456" s="6" t="e">
        <f aca="false">A1455+1</f>
        <v>#REF!</v>
      </c>
      <c r="B1456" s="24" t="s">
        <v>2781</v>
      </c>
      <c r="C1456" s="25" t="s">
        <v>2782</v>
      </c>
      <c r="D1456" s="26" t="s">
        <v>2783</v>
      </c>
      <c r="E1456" s="27"/>
      <c r="F1456" s="27" t="n">
        <v>8860</v>
      </c>
      <c r="G1456" s="31" t="e">
        <f aca="false">F1456*#REF!</f>
        <v>#REF!</v>
      </c>
      <c r="H1456" s="32" t="e">
        <f aca="false">F1456/#REF!</f>
        <v>#REF!</v>
      </c>
      <c r="I1456" s="33" t="e">
        <f aca="false">G1456-#REF!</f>
        <v>#REF!</v>
      </c>
    </row>
    <row r="1457" s="28" customFormat="true" ht="13.5" hidden="false" customHeight="false" outlineLevel="0" collapsed="false">
      <c r="A1457" s="6" t="e">
        <f aca="false">A1456+1</f>
        <v>#REF!</v>
      </c>
      <c r="B1457" s="24" t="s">
        <v>2784</v>
      </c>
      <c r="C1457" s="25" t="s">
        <v>2785</v>
      </c>
      <c r="D1457" s="26" t="s">
        <v>2786</v>
      </c>
      <c r="E1457" s="27"/>
      <c r="F1457" s="27" t="n">
        <v>11090</v>
      </c>
      <c r="G1457" s="31" t="e">
        <f aca="false">F1457*#REF!</f>
        <v>#REF!</v>
      </c>
      <c r="H1457" s="32" t="e">
        <f aca="false">F1457/#REF!</f>
        <v>#REF!</v>
      </c>
      <c r="I1457" s="33" t="e">
        <f aca="false">G1457-#REF!</f>
        <v>#REF!</v>
      </c>
    </row>
    <row r="1458" s="28" customFormat="true" ht="13.5" hidden="false" customHeight="false" outlineLevel="0" collapsed="false">
      <c r="A1458" s="6" t="e">
        <f aca="false">A1457+1</f>
        <v>#REF!</v>
      </c>
      <c r="B1458" s="24" t="s">
        <v>2787</v>
      </c>
      <c r="C1458" s="25" t="s">
        <v>2788</v>
      </c>
      <c r="D1458" s="26" t="s">
        <v>2789</v>
      </c>
      <c r="E1458" s="27"/>
      <c r="F1458" s="27" t="n">
        <v>43140</v>
      </c>
      <c r="G1458" s="31" t="e">
        <f aca="false">F1458*#REF!</f>
        <v>#REF!</v>
      </c>
      <c r="H1458" s="32" t="e">
        <f aca="false">F1458/#REF!</f>
        <v>#REF!</v>
      </c>
      <c r="I1458" s="33" t="e">
        <f aca="false">G1458-#REF!</f>
        <v>#REF!</v>
      </c>
    </row>
    <row r="1459" s="28" customFormat="true" ht="13.5" hidden="false" customHeight="false" outlineLevel="0" collapsed="false">
      <c r="A1459" s="6" t="e">
        <f aca="false">A1458+1</f>
        <v>#REF!</v>
      </c>
      <c r="B1459" s="24" t="s">
        <v>2790</v>
      </c>
      <c r="C1459" s="25"/>
      <c r="D1459" s="26" t="s">
        <v>2791</v>
      </c>
      <c r="E1459" s="27"/>
      <c r="I1459" s="33" t="e">
        <f aca="false">G1459-#REF!</f>
        <v>#REF!</v>
      </c>
    </row>
    <row r="1460" s="28" customFormat="true" ht="13.5" hidden="false" customHeight="false" outlineLevel="0" collapsed="false">
      <c r="A1460" s="6" t="e">
        <f aca="false">A1459+1</f>
        <v>#REF!</v>
      </c>
      <c r="B1460" s="24"/>
      <c r="C1460" s="25" t="s">
        <v>2792</v>
      </c>
      <c r="D1460" s="26" t="s">
        <v>2793</v>
      </c>
      <c r="E1460" s="27"/>
      <c r="F1460" s="27" t="n">
        <v>96250</v>
      </c>
      <c r="G1460" s="31" t="e">
        <f aca="false">F1460*#REF!</f>
        <v>#REF!</v>
      </c>
      <c r="H1460" s="32" t="e">
        <f aca="false">F1460/#REF!</f>
        <v>#REF!</v>
      </c>
      <c r="I1460" s="33" t="e">
        <f aca="false">G1460-#REF!</f>
        <v>#REF!</v>
      </c>
    </row>
    <row r="1461" s="28" customFormat="true" ht="13.5" hidden="false" customHeight="false" outlineLevel="0" collapsed="false">
      <c r="A1461" s="6" t="e">
        <f aca="false">A1460+1</f>
        <v>#REF!</v>
      </c>
      <c r="B1461" s="24"/>
      <c r="C1461" s="25" t="s">
        <v>2794</v>
      </c>
      <c r="D1461" s="26" t="s">
        <v>2795</v>
      </c>
      <c r="E1461" s="27"/>
      <c r="F1461" s="27" t="n">
        <v>251930</v>
      </c>
      <c r="G1461" s="31" t="e">
        <f aca="false">F1461*#REF!</f>
        <v>#REF!</v>
      </c>
      <c r="H1461" s="32" t="e">
        <f aca="false">F1461/#REF!</f>
        <v>#REF!</v>
      </c>
      <c r="I1461" s="33" t="e">
        <f aca="false">G1461-#REF!</f>
        <v>#REF!</v>
      </c>
    </row>
    <row r="1462" s="28" customFormat="true" ht="27" hidden="false" customHeight="false" outlineLevel="0" collapsed="false">
      <c r="A1462" s="6" t="e">
        <f aca="false">A1461+1</f>
        <v>#REF!</v>
      </c>
      <c r="B1462" s="24" t="s">
        <v>2796</v>
      </c>
      <c r="C1462" s="25" t="s">
        <v>2797</v>
      </c>
      <c r="D1462" s="26" t="s">
        <v>2798</v>
      </c>
      <c r="E1462" s="27"/>
      <c r="F1462" s="27" t="n">
        <v>30770</v>
      </c>
      <c r="G1462" s="31" t="e">
        <f aca="false">F1462*#REF!</f>
        <v>#REF!</v>
      </c>
      <c r="H1462" s="32" t="e">
        <f aca="false">F1462/#REF!</f>
        <v>#REF!</v>
      </c>
      <c r="I1462" s="33" t="e">
        <f aca="false">G1462-#REF!</f>
        <v>#REF!</v>
      </c>
    </row>
    <row r="1463" s="28" customFormat="true" ht="13.5" hidden="false" customHeight="false" outlineLevel="0" collapsed="false">
      <c r="A1463" s="6" t="e">
        <f aca="false">A1462+1</f>
        <v>#REF!</v>
      </c>
      <c r="B1463" s="24" t="s">
        <v>2799</v>
      </c>
      <c r="C1463" s="25" t="s">
        <v>2800</v>
      </c>
      <c r="D1463" s="26" t="s">
        <v>2801</v>
      </c>
      <c r="E1463" s="27"/>
      <c r="F1463" s="27" t="n">
        <v>116740</v>
      </c>
      <c r="G1463" s="31" t="e">
        <f aca="false">F1463*#REF!</f>
        <v>#REF!</v>
      </c>
      <c r="H1463" s="32" t="e">
        <f aca="false">F1463/#REF!</f>
        <v>#REF!</v>
      </c>
      <c r="I1463" s="33" t="e">
        <f aca="false">G1463-#REF!</f>
        <v>#REF!</v>
      </c>
    </row>
    <row r="1464" s="28" customFormat="true" ht="13.5" hidden="false" customHeight="false" outlineLevel="0" collapsed="false">
      <c r="A1464" s="6" t="e">
        <f aca="false">A1463+1</f>
        <v>#REF!</v>
      </c>
      <c r="B1464" s="24" t="s">
        <v>2802</v>
      </c>
      <c r="C1464" s="25"/>
      <c r="D1464" s="26" t="s">
        <v>2803</v>
      </c>
      <c r="E1464" s="27"/>
      <c r="I1464" s="33" t="e">
        <f aca="false">G1464-#REF!</f>
        <v>#REF!</v>
      </c>
    </row>
    <row r="1465" s="28" customFormat="true" ht="40.5" hidden="false" customHeight="false" outlineLevel="0" collapsed="false">
      <c r="A1465" s="6" t="e">
        <f aca="false">A1464+1</f>
        <v>#REF!</v>
      </c>
      <c r="B1465" s="24"/>
      <c r="C1465" s="25" t="s">
        <v>2804</v>
      </c>
      <c r="D1465" s="26" t="s">
        <v>2805</v>
      </c>
      <c r="E1465" s="27"/>
      <c r="F1465" s="27" t="n">
        <v>160620</v>
      </c>
      <c r="G1465" s="31" t="e">
        <f aca="false">F1465*#REF!</f>
        <v>#REF!</v>
      </c>
      <c r="H1465" s="32" t="e">
        <f aca="false">F1465/#REF!</f>
        <v>#REF!</v>
      </c>
      <c r="I1465" s="33" t="e">
        <f aca="false">G1465-#REF!</f>
        <v>#REF!</v>
      </c>
    </row>
    <row r="1466" s="28" customFormat="true" ht="27" hidden="false" customHeight="false" outlineLevel="0" collapsed="false">
      <c r="A1466" s="6" t="e">
        <f aca="false">A1465+1</f>
        <v>#REF!</v>
      </c>
      <c r="B1466" s="24"/>
      <c r="C1466" s="25" t="s">
        <v>2806</v>
      </c>
      <c r="D1466" s="26" t="s">
        <v>2807</v>
      </c>
      <c r="E1466" s="27"/>
      <c r="F1466" s="27" t="n">
        <v>135620</v>
      </c>
      <c r="G1466" s="31" t="e">
        <f aca="false">F1466*#REF!</f>
        <v>#REF!</v>
      </c>
      <c r="H1466" s="32" t="e">
        <f aca="false">F1466/#REF!</f>
        <v>#REF!</v>
      </c>
      <c r="I1466" s="33" t="e">
        <f aca="false">G1466-#REF!</f>
        <v>#REF!</v>
      </c>
    </row>
    <row r="1467" s="28" customFormat="true" ht="13.5" hidden="false" customHeight="false" outlineLevel="0" collapsed="false">
      <c r="A1467" s="6" t="e">
        <f aca="false">A1466+1</f>
        <v>#REF!</v>
      </c>
      <c r="B1467" s="24"/>
      <c r="C1467" s="25" t="s">
        <v>2808</v>
      </c>
      <c r="D1467" s="26" t="s">
        <v>2809</v>
      </c>
      <c r="E1467" s="27"/>
      <c r="F1467" s="27" t="n">
        <v>202730</v>
      </c>
      <c r="G1467" s="31" t="e">
        <f aca="false">F1467*#REF!</f>
        <v>#REF!</v>
      </c>
      <c r="H1467" s="32" t="e">
        <f aca="false">F1467/#REF!</f>
        <v>#REF!</v>
      </c>
      <c r="I1467" s="33" t="e">
        <f aca="false">G1467-#REF!</f>
        <v>#REF!</v>
      </c>
    </row>
    <row r="1468" s="28" customFormat="true" ht="13.5" hidden="false" customHeight="false" outlineLevel="0" collapsed="false">
      <c r="A1468" s="6" t="e">
        <f aca="false">A1467+1</f>
        <v>#REF!</v>
      </c>
      <c r="B1468" s="24"/>
      <c r="C1468" s="25" t="s">
        <v>2810</v>
      </c>
      <c r="D1468" s="26" t="s">
        <v>2811</v>
      </c>
      <c r="E1468" s="27"/>
      <c r="F1468" s="27" t="n">
        <v>129680</v>
      </c>
      <c r="G1468" s="31" t="e">
        <f aca="false">F1468*#REF!</f>
        <v>#REF!</v>
      </c>
      <c r="H1468" s="32" t="e">
        <f aca="false">F1468/#REF!</f>
        <v>#REF!</v>
      </c>
      <c r="I1468" s="33" t="e">
        <f aca="false">G1468-#REF!</f>
        <v>#REF!</v>
      </c>
    </row>
    <row r="1469" s="28" customFormat="true" ht="13.5" hidden="false" customHeight="false" outlineLevel="0" collapsed="false">
      <c r="A1469" s="6" t="e">
        <f aca="false">A1468+1</f>
        <v>#REF!</v>
      </c>
      <c r="B1469" s="24"/>
      <c r="C1469" s="25" t="s">
        <v>2812</v>
      </c>
      <c r="D1469" s="26" t="s">
        <v>2813</v>
      </c>
      <c r="E1469" s="27"/>
      <c r="F1469" s="27" t="n">
        <v>129680</v>
      </c>
      <c r="G1469" s="31" t="e">
        <f aca="false">F1469*#REF!</f>
        <v>#REF!</v>
      </c>
      <c r="H1469" s="32" t="e">
        <f aca="false">F1469/#REF!</f>
        <v>#REF!</v>
      </c>
      <c r="I1469" s="33" t="e">
        <f aca="false">G1469-#REF!</f>
        <v>#REF!</v>
      </c>
    </row>
    <row r="1470" s="28" customFormat="true" ht="13.5" hidden="false" customHeight="false" outlineLevel="0" collapsed="false">
      <c r="A1470" s="6" t="e">
        <f aca="false">A1469+1</f>
        <v>#REF!</v>
      </c>
      <c r="B1470" s="24"/>
      <c r="C1470" s="25" t="s">
        <v>2814</v>
      </c>
      <c r="D1470" s="26" t="s">
        <v>2815</v>
      </c>
      <c r="E1470" s="27"/>
      <c r="F1470" s="27" t="n">
        <v>264530</v>
      </c>
      <c r="G1470" s="31" t="e">
        <f aca="false">F1470*#REF!</f>
        <v>#REF!</v>
      </c>
      <c r="H1470" s="32" t="e">
        <f aca="false">F1470/#REF!</f>
        <v>#REF!</v>
      </c>
      <c r="I1470" s="33" t="e">
        <f aca="false">G1470-#REF!</f>
        <v>#REF!</v>
      </c>
    </row>
    <row r="1471" s="28" customFormat="true" ht="27" hidden="false" customHeight="false" outlineLevel="0" collapsed="false">
      <c r="A1471" s="6" t="e">
        <f aca="false">A1470+1</f>
        <v>#REF!</v>
      </c>
      <c r="B1471" s="24"/>
      <c r="C1471" s="25" t="s">
        <v>2816</v>
      </c>
      <c r="D1471" s="26" t="s">
        <v>2817</v>
      </c>
      <c r="E1471" s="27"/>
      <c r="F1471" s="27" t="n">
        <v>264530</v>
      </c>
      <c r="G1471" s="31" t="e">
        <f aca="false">F1471*#REF!</f>
        <v>#REF!</v>
      </c>
      <c r="H1471" s="32" t="e">
        <f aca="false">F1471/#REF!</f>
        <v>#REF!</v>
      </c>
      <c r="I1471" s="33" t="e">
        <f aca="false">G1471-#REF!</f>
        <v>#REF!</v>
      </c>
    </row>
    <row r="1472" s="28" customFormat="true" ht="27" hidden="false" customHeight="false" outlineLevel="0" collapsed="false">
      <c r="A1472" s="6" t="e">
        <f aca="false">A1471+1</f>
        <v>#REF!</v>
      </c>
      <c r="B1472" s="24"/>
      <c r="C1472" s="25" t="s">
        <v>2818</v>
      </c>
      <c r="D1472" s="26" t="s">
        <v>2819</v>
      </c>
      <c r="E1472" s="27"/>
      <c r="F1472" s="27" t="n">
        <v>264530</v>
      </c>
      <c r="G1472" s="31" t="e">
        <f aca="false">F1472*#REF!</f>
        <v>#REF!</v>
      </c>
      <c r="H1472" s="32" t="e">
        <f aca="false">F1472/#REF!</f>
        <v>#REF!</v>
      </c>
      <c r="I1472" s="33" t="e">
        <f aca="false">G1472-#REF!</f>
        <v>#REF!</v>
      </c>
    </row>
    <row r="1473" s="28" customFormat="true" ht="13.5" hidden="false" customHeight="false" outlineLevel="0" collapsed="false">
      <c r="A1473" s="6" t="e">
        <f aca="false">A1472+1</f>
        <v>#REF!</v>
      </c>
      <c r="B1473" s="51" t="s">
        <v>2820</v>
      </c>
      <c r="C1473" s="25" t="s">
        <v>2821</v>
      </c>
      <c r="D1473" s="26" t="s">
        <v>2822</v>
      </c>
      <c r="E1473" s="27"/>
      <c r="F1473" s="27" t="n">
        <v>80210</v>
      </c>
      <c r="G1473" s="31" t="e">
        <f aca="false">F1473*#REF!</f>
        <v>#REF!</v>
      </c>
      <c r="H1473" s="32" t="e">
        <f aca="false">F1473/#REF!</f>
        <v>#REF!</v>
      </c>
      <c r="I1473" s="33" t="e">
        <f aca="false">G1473-#REF!</f>
        <v>#REF!</v>
      </c>
    </row>
    <row r="1474" s="28" customFormat="true" ht="27" hidden="false" customHeight="false" outlineLevel="0" collapsed="false">
      <c r="A1474" s="6" t="e">
        <f aca="false">A1473+1</f>
        <v>#REF!</v>
      </c>
      <c r="B1474" s="24" t="s">
        <v>2823</v>
      </c>
      <c r="C1474" s="25" t="s">
        <v>2824</v>
      </c>
      <c r="D1474" s="26" t="s">
        <v>2825</v>
      </c>
      <c r="E1474" s="27"/>
      <c r="F1474" s="27" t="n">
        <v>278530</v>
      </c>
      <c r="G1474" s="31" t="e">
        <f aca="false">F1474*#REF!</f>
        <v>#REF!</v>
      </c>
      <c r="H1474" s="32" t="e">
        <f aca="false">F1474/#REF!</f>
        <v>#REF!</v>
      </c>
      <c r="I1474" s="33" t="e">
        <f aca="false">G1474-#REF!</f>
        <v>#REF!</v>
      </c>
    </row>
    <row r="1475" s="28" customFormat="true" ht="13.5" hidden="false" customHeight="false" outlineLevel="0" collapsed="false">
      <c r="A1475" s="6" t="e">
        <f aca="false">A1474+1</f>
        <v>#REF!</v>
      </c>
      <c r="B1475" s="24" t="s">
        <v>2826</v>
      </c>
      <c r="C1475" s="25" t="s">
        <v>2827</v>
      </c>
      <c r="D1475" s="26" t="s">
        <v>2828</v>
      </c>
      <c r="E1475" s="27"/>
      <c r="F1475" s="27" t="n">
        <v>56530</v>
      </c>
      <c r="G1475" s="31" t="e">
        <f aca="false">F1475*#REF!</f>
        <v>#REF!</v>
      </c>
      <c r="H1475" s="32" t="e">
        <f aca="false">F1475/#REF!</f>
        <v>#REF!</v>
      </c>
      <c r="I1475" s="33" t="e">
        <f aca="false">G1475-#REF!</f>
        <v>#REF!</v>
      </c>
    </row>
    <row r="1476" s="43" customFormat="true" ht="27" hidden="false" customHeight="false" outlineLevel="0" collapsed="false">
      <c r="A1476" s="6" t="e">
        <f aca="false">A1475+1</f>
        <v>#REF!</v>
      </c>
      <c r="B1476" s="72" t="s">
        <v>2829</v>
      </c>
      <c r="C1476" s="40"/>
      <c r="D1476" s="41" t="s">
        <v>2830</v>
      </c>
      <c r="E1476" s="42"/>
      <c r="F1476" s="42"/>
      <c r="G1476" s="49"/>
      <c r="H1476" s="50"/>
      <c r="I1476" s="47"/>
    </row>
    <row r="1477" s="43" customFormat="true" ht="13.5" hidden="false" customHeight="false" outlineLevel="0" collapsed="false">
      <c r="A1477" s="6" t="e">
        <f aca="false">A1476+1</f>
        <v>#REF!</v>
      </c>
      <c r="B1477" s="64"/>
      <c r="C1477" s="40" t="s">
        <v>2831</v>
      </c>
      <c r="D1477" s="41" t="s">
        <v>2832</v>
      </c>
      <c r="E1477" s="42"/>
      <c r="F1477" s="42" t="n">
        <v>181710</v>
      </c>
      <c r="G1477" s="49" t="e">
        <f aca="false">F1477*#REF!</f>
        <v>#REF!</v>
      </c>
      <c r="H1477" s="50" t="e">
        <f aca="false">F1477/#REF!</f>
        <v>#REF!</v>
      </c>
      <c r="I1477" s="47"/>
    </row>
    <row r="1478" s="43" customFormat="true" ht="13.5" hidden="false" customHeight="false" outlineLevel="0" collapsed="false">
      <c r="A1478" s="6" t="e">
        <f aca="false">A1477+1</f>
        <v>#REF!</v>
      </c>
      <c r="B1478" s="64"/>
      <c r="C1478" s="40" t="s">
        <v>2833</v>
      </c>
      <c r="D1478" s="41" t="s">
        <v>2834</v>
      </c>
      <c r="E1478" s="42"/>
      <c r="F1478" s="42" t="n">
        <v>278530</v>
      </c>
      <c r="G1478" s="49" t="e">
        <f aca="false">F1478*#REF!</f>
        <v>#REF!</v>
      </c>
      <c r="H1478" s="50" t="e">
        <f aca="false">F1478/#REF!</f>
        <v>#REF!</v>
      </c>
      <c r="I1478" s="47"/>
    </row>
    <row r="1479" s="28" customFormat="true" ht="27" hidden="false" customHeight="false" outlineLevel="0" collapsed="false">
      <c r="A1479" s="6" t="e">
        <f aca="false">A1478+1</f>
        <v>#REF!</v>
      </c>
      <c r="B1479" s="24" t="s">
        <v>2835</v>
      </c>
      <c r="C1479" s="25" t="s">
        <v>2836</v>
      </c>
      <c r="D1479" s="26" t="s">
        <v>2837</v>
      </c>
      <c r="E1479" s="27"/>
      <c r="F1479" s="27" t="n">
        <v>25940</v>
      </c>
      <c r="G1479" s="31" t="e">
        <f aca="false">F1479*#REF!</f>
        <v>#REF!</v>
      </c>
      <c r="H1479" s="32" t="e">
        <f aca="false">F1479/#REF!</f>
        <v>#REF!</v>
      </c>
      <c r="I1479" s="33" t="e">
        <f aca="false">G1479-#REF!</f>
        <v>#REF!</v>
      </c>
    </row>
    <row r="1480" s="28" customFormat="true" ht="13.5" hidden="false" customHeight="false" outlineLevel="0" collapsed="false">
      <c r="A1480" s="6" t="e">
        <f aca="false">A1479+1</f>
        <v>#REF!</v>
      </c>
      <c r="B1480" s="24" t="s">
        <v>2838</v>
      </c>
      <c r="C1480" s="25"/>
      <c r="D1480" s="26" t="s">
        <v>2839</v>
      </c>
      <c r="E1480" s="27"/>
      <c r="I1480" s="33" t="e">
        <f aca="false">G1480-#REF!</f>
        <v>#REF!</v>
      </c>
    </row>
    <row r="1481" s="28" customFormat="true" ht="27" hidden="false" customHeight="false" outlineLevel="0" collapsed="false">
      <c r="A1481" s="6" t="e">
        <f aca="false">A1480+1</f>
        <v>#REF!</v>
      </c>
      <c r="B1481" s="24"/>
      <c r="C1481" s="25" t="s">
        <v>2840</v>
      </c>
      <c r="D1481" s="26" t="s">
        <v>2841</v>
      </c>
      <c r="E1481" s="27"/>
      <c r="F1481" s="27" t="n">
        <v>250350</v>
      </c>
      <c r="G1481" s="31" t="e">
        <f aca="false">F1481*#REF!</f>
        <v>#REF!</v>
      </c>
      <c r="H1481" s="32" t="e">
        <f aca="false">F1481/#REF!</f>
        <v>#REF!</v>
      </c>
      <c r="I1481" s="33" t="e">
        <f aca="false">G1481-#REF!</f>
        <v>#REF!</v>
      </c>
    </row>
    <row r="1482" s="28" customFormat="true" ht="27" hidden="false" customHeight="false" outlineLevel="0" collapsed="false">
      <c r="A1482" s="6" t="e">
        <f aca="false">A1481+1</f>
        <v>#REF!</v>
      </c>
      <c r="B1482" s="24"/>
      <c r="C1482" s="25" t="s">
        <v>2842</v>
      </c>
      <c r="D1482" s="26" t="s">
        <v>2843</v>
      </c>
      <c r="E1482" s="27"/>
      <c r="F1482" s="27" t="n">
        <v>184300</v>
      </c>
      <c r="G1482" s="31" t="e">
        <f aca="false">F1482*#REF!</f>
        <v>#REF!</v>
      </c>
      <c r="H1482" s="32" t="e">
        <f aca="false">F1482/#REF!</f>
        <v>#REF!</v>
      </c>
      <c r="I1482" s="33" t="e">
        <f aca="false">G1482-#REF!</f>
        <v>#REF!</v>
      </c>
    </row>
    <row r="1483" s="28" customFormat="true" ht="13.5" hidden="false" customHeight="false" outlineLevel="0" collapsed="false">
      <c r="A1483" s="6" t="e">
        <f aca="false">A1482+1</f>
        <v>#REF!</v>
      </c>
      <c r="B1483" s="24" t="s">
        <v>2844</v>
      </c>
      <c r="C1483" s="25" t="s">
        <v>2845</v>
      </c>
      <c r="D1483" s="26" t="s">
        <v>2846</v>
      </c>
      <c r="E1483" s="27"/>
      <c r="F1483" s="44" t="n">
        <v>143950</v>
      </c>
      <c r="G1483" s="31" t="e">
        <f aca="false">F1483*#REF!</f>
        <v>#REF!</v>
      </c>
      <c r="H1483" s="32" t="e">
        <f aca="false">F1483/#REF!</f>
        <v>#REF!</v>
      </c>
      <c r="I1483" s="33" t="e">
        <f aca="false">G1483-#REF!</f>
        <v>#REF!</v>
      </c>
    </row>
    <row r="1484" s="28" customFormat="true" ht="27" hidden="false" customHeight="false" outlineLevel="0" collapsed="false">
      <c r="A1484" s="6" t="e">
        <f aca="false">A1483+1</f>
        <v>#REF!</v>
      </c>
      <c r="B1484" s="24"/>
      <c r="C1484" s="25" t="s">
        <v>2847</v>
      </c>
      <c r="D1484" s="61" t="s">
        <v>2848</v>
      </c>
      <c r="E1484" s="27"/>
      <c r="F1484" s="44" t="n">
        <v>71975</v>
      </c>
      <c r="G1484" s="31" t="e">
        <f aca="false">F1484*#REF!</f>
        <v>#REF!</v>
      </c>
      <c r="H1484" s="32" t="e">
        <f aca="false">F1484/#REF!</f>
        <v>#REF!</v>
      </c>
      <c r="I1484" s="33" t="e">
        <f aca="false">G1484-#REF!</f>
        <v>#REF!</v>
      </c>
    </row>
    <row r="1485" s="28" customFormat="true" ht="13.5" hidden="false" customHeight="false" outlineLevel="0" collapsed="false">
      <c r="A1485" s="6" t="e">
        <f aca="false">A1484+1</f>
        <v>#REF!</v>
      </c>
      <c r="B1485" s="24" t="s">
        <v>2849</v>
      </c>
      <c r="C1485" s="25"/>
      <c r="D1485" s="51" t="s">
        <v>2850</v>
      </c>
      <c r="E1485" s="27"/>
      <c r="I1485" s="33" t="e">
        <f aca="false">G1485-#REF!</f>
        <v>#REF!</v>
      </c>
    </row>
    <row r="1486" s="28" customFormat="true" ht="13.5" hidden="false" customHeight="false" outlineLevel="0" collapsed="false">
      <c r="A1486" s="6" t="e">
        <f aca="false">A1485+1</f>
        <v>#REF!</v>
      </c>
      <c r="B1486" s="24"/>
      <c r="C1486" s="25" t="s">
        <v>2851</v>
      </c>
      <c r="D1486" s="26" t="s">
        <v>2852</v>
      </c>
      <c r="E1486" s="27"/>
      <c r="F1486" s="27" t="n">
        <v>306880</v>
      </c>
      <c r="G1486" s="31" t="e">
        <f aca="false">F1486*#REF!</f>
        <v>#REF!</v>
      </c>
      <c r="H1486" s="32" t="e">
        <f aca="false">F1486/#REF!</f>
        <v>#REF!</v>
      </c>
      <c r="I1486" s="33" t="e">
        <f aca="false">G1486-#REF!</f>
        <v>#REF!</v>
      </c>
    </row>
    <row r="1487" s="28" customFormat="true" ht="13.5" hidden="false" customHeight="false" outlineLevel="0" collapsed="false">
      <c r="A1487" s="6" t="e">
        <f aca="false">A1486+1</f>
        <v>#REF!</v>
      </c>
      <c r="B1487" s="24"/>
      <c r="C1487" s="25" t="s">
        <v>2853</v>
      </c>
      <c r="D1487" s="26" t="s">
        <v>2854</v>
      </c>
      <c r="E1487" s="27"/>
      <c r="F1487" s="27" t="n">
        <v>181710</v>
      </c>
      <c r="G1487" s="31" t="e">
        <f aca="false">F1487*#REF!</f>
        <v>#REF!</v>
      </c>
      <c r="H1487" s="32" t="e">
        <f aca="false">F1487/#REF!</f>
        <v>#REF!</v>
      </c>
      <c r="I1487" s="33" t="e">
        <f aca="false">G1487-#REF!</f>
        <v>#REF!</v>
      </c>
    </row>
    <row r="1488" s="28" customFormat="true" ht="13.5" hidden="false" customHeight="false" outlineLevel="0" collapsed="false">
      <c r="A1488" s="6" t="e">
        <f aca="false">A1487+1</f>
        <v>#REF!</v>
      </c>
      <c r="B1488" s="24" t="s">
        <v>2855</v>
      </c>
      <c r="C1488" s="25" t="s">
        <v>2856</v>
      </c>
      <c r="D1488" s="26" t="s">
        <v>2857</v>
      </c>
      <c r="E1488" s="27"/>
      <c r="F1488" s="27" t="n">
        <v>229080</v>
      </c>
      <c r="G1488" s="31" t="e">
        <f aca="false">F1488*#REF!</f>
        <v>#REF!</v>
      </c>
      <c r="H1488" s="32" t="e">
        <f aca="false">F1488/#REF!</f>
        <v>#REF!</v>
      </c>
      <c r="I1488" s="33" t="e">
        <f aca="false">G1488-#REF!</f>
        <v>#REF!</v>
      </c>
    </row>
    <row r="1489" s="28" customFormat="true" ht="13.5" hidden="false" customHeight="false" outlineLevel="0" collapsed="false">
      <c r="A1489" s="6"/>
      <c r="B1489" s="24"/>
      <c r="C1489" s="25"/>
      <c r="D1489" s="26" t="s">
        <v>2858</v>
      </c>
      <c r="E1489" s="27"/>
      <c r="F1489" s="27"/>
      <c r="G1489" s="31"/>
      <c r="H1489" s="32"/>
      <c r="I1489" s="33"/>
    </row>
    <row r="1490" s="28" customFormat="true" ht="13.5" hidden="false" customHeight="false" outlineLevel="0" collapsed="false">
      <c r="A1490" s="6" t="e">
        <f aca="false">A1488+1</f>
        <v>#REF!</v>
      </c>
      <c r="B1490" s="24" t="s">
        <v>2859</v>
      </c>
      <c r="C1490" s="25" t="s">
        <v>2860</v>
      </c>
      <c r="D1490" s="26" t="s">
        <v>2861</v>
      </c>
      <c r="E1490" s="27"/>
      <c r="F1490" s="27" t="n">
        <v>251930</v>
      </c>
      <c r="G1490" s="31" t="e">
        <f aca="false">F1490*#REF!</f>
        <v>#REF!</v>
      </c>
      <c r="H1490" s="32" t="e">
        <f aca="false">F1490/#REF!</f>
        <v>#REF!</v>
      </c>
      <c r="I1490" s="33" t="e">
        <f aca="false">G1490-#REF!</f>
        <v>#REF!</v>
      </c>
    </row>
    <row r="1491" s="28" customFormat="true" ht="13.5" hidden="false" customHeight="false" outlineLevel="0" collapsed="false">
      <c r="A1491" s="6" t="e">
        <f aca="false">A1490+1</f>
        <v>#REF!</v>
      </c>
      <c r="B1491" s="24" t="s">
        <v>2862</v>
      </c>
      <c r="C1491" s="25" t="s">
        <v>2863</v>
      </c>
      <c r="D1491" s="26" t="s">
        <v>2864</v>
      </c>
      <c r="E1491" s="27"/>
      <c r="F1491" s="27" t="n">
        <v>240660</v>
      </c>
      <c r="G1491" s="31" t="e">
        <f aca="false">F1491*#REF!</f>
        <v>#REF!</v>
      </c>
      <c r="H1491" s="32" t="e">
        <f aca="false">F1491/#REF!</f>
        <v>#REF!</v>
      </c>
      <c r="I1491" s="33" t="e">
        <f aca="false">G1491-#REF!</f>
        <v>#REF!</v>
      </c>
    </row>
    <row r="1492" s="28" customFormat="true" ht="13.5" hidden="false" customHeight="false" outlineLevel="0" collapsed="false">
      <c r="A1492" s="6" t="e">
        <f aca="false">A1491+1</f>
        <v>#REF!</v>
      </c>
      <c r="B1492" s="24" t="s">
        <v>2865</v>
      </c>
      <c r="C1492" s="25" t="s">
        <v>2866</v>
      </c>
      <c r="D1492" s="26" t="s">
        <v>2867</v>
      </c>
      <c r="E1492" s="27"/>
      <c r="F1492" s="27" t="n">
        <v>35170</v>
      </c>
      <c r="G1492" s="31" t="e">
        <f aca="false">F1492*#REF!</f>
        <v>#REF!</v>
      </c>
      <c r="H1492" s="32" t="e">
        <f aca="false">F1492/#REF!</f>
        <v>#REF!</v>
      </c>
      <c r="I1492" s="33" t="e">
        <f aca="false">G1492-#REF!</f>
        <v>#REF!</v>
      </c>
    </row>
    <row r="1493" s="43" customFormat="true" ht="13.5" hidden="false" customHeight="false" outlineLevel="0" collapsed="false">
      <c r="A1493" s="6" t="e">
        <f aca="false">A1492+1</f>
        <v>#REF!</v>
      </c>
      <c r="B1493" s="72" t="s">
        <v>2868</v>
      </c>
      <c r="C1493" s="40"/>
      <c r="D1493" s="41" t="s">
        <v>2869</v>
      </c>
      <c r="E1493" s="42"/>
      <c r="I1493" s="47" t="e">
        <f aca="false">G1493-#REF!</f>
        <v>#REF!</v>
      </c>
    </row>
    <row r="1494" s="43" customFormat="true" ht="13.5" hidden="false" customHeight="false" outlineLevel="0" collapsed="false">
      <c r="A1494" s="6" t="e">
        <f aca="false">A1493+1</f>
        <v>#REF!</v>
      </c>
      <c r="B1494" s="64"/>
      <c r="C1494" s="40"/>
      <c r="D1494" s="41" t="s">
        <v>2870</v>
      </c>
      <c r="E1494" s="42"/>
      <c r="I1494" s="47" t="e">
        <f aca="false">G1494-#REF!</f>
        <v>#REF!</v>
      </c>
    </row>
    <row r="1495" s="43" customFormat="true" ht="13.5" hidden="false" customHeight="false" outlineLevel="0" collapsed="false">
      <c r="A1495" s="6" t="e">
        <f aca="false">A1494+1</f>
        <v>#REF!</v>
      </c>
      <c r="B1495" s="64"/>
      <c r="C1495" s="40" t="s">
        <v>2871</v>
      </c>
      <c r="D1495" s="20" t="s">
        <v>2872</v>
      </c>
      <c r="E1495" s="42"/>
      <c r="F1495" s="42" t="n">
        <v>146100</v>
      </c>
      <c r="G1495" s="49" t="e">
        <f aca="false">F1495*#REF!</f>
        <v>#REF!</v>
      </c>
      <c r="H1495" s="50" t="e">
        <f aca="false">F1495/#REF!</f>
        <v>#REF!</v>
      </c>
      <c r="I1495" s="47" t="e">
        <f aca="false">G1495-#REF!</f>
        <v>#REF!</v>
      </c>
    </row>
    <row r="1496" s="43" customFormat="true" ht="13.5" hidden="false" customHeight="false" outlineLevel="0" collapsed="false">
      <c r="A1496" s="6" t="e">
        <f aca="false">A1495+1</f>
        <v>#REF!</v>
      </c>
      <c r="B1496" s="64"/>
      <c r="C1496" s="40" t="s">
        <v>2873</v>
      </c>
      <c r="D1496" s="20" t="s">
        <v>2874</v>
      </c>
      <c r="E1496" s="42"/>
      <c r="F1496" s="42" t="n">
        <v>211450</v>
      </c>
      <c r="G1496" s="49" t="e">
        <f aca="false">F1496*#REF!</f>
        <v>#REF!</v>
      </c>
      <c r="H1496" s="50" t="e">
        <f aca="false">F1496/#REF!</f>
        <v>#REF!</v>
      </c>
      <c r="I1496" s="47" t="e">
        <f aca="false">G1496-#REF!</f>
        <v>#REF!</v>
      </c>
    </row>
    <row r="1497" s="43" customFormat="true" ht="27" hidden="false" customHeight="false" outlineLevel="0" collapsed="false">
      <c r="A1497" s="6" t="e">
        <f aca="false">A1496+1</f>
        <v>#REF!</v>
      </c>
      <c r="B1497" s="64"/>
      <c r="C1497" s="40"/>
      <c r="D1497" s="41" t="s">
        <v>2875</v>
      </c>
      <c r="E1497" s="42"/>
      <c r="I1497" s="47" t="e">
        <f aca="false">G1497-#REF!</f>
        <v>#REF!</v>
      </c>
    </row>
    <row r="1498" s="43" customFormat="true" ht="13.5" hidden="false" customHeight="false" outlineLevel="0" collapsed="false">
      <c r="A1498" s="6" t="e">
        <f aca="false">A1497+1</f>
        <v>#REF!</v>
      </c>
      <c r="B1498" s="64"/>
      <c r="C1498" s="40" t="s">
        <v>2876</v>
      </c>
      <c r="D1498" s="20" t="s">
        <v>2872</v>
      </c>
      <c r="E1498" s="42"/>
      <c r="F1498" s="42" t="n">
        <v>189930</v>
      </c>
      <c r="G1498" s="49" t="e">
        <f aca="false">F1498*#REF!</f>
        <v>#REF!</v>
      </c>
      <c r="H1498" s="50" t="e">
        <f aca="false">F1498/#REF!</f>
        <v>#REF!</v>
      </c>
      <c r="I1498" s="47" t="e">
        <f aca="false">G1498-#REF!</f>
        <v>#REF!</v>
      </c>
    </row>
    <row r="1499" s="43" customFormat="true" ht="13.5" hidden="false" customHeight="false" outlineLevel="0" collapsed="false">
      <c r="A1499" s="6" t="e">
        <f aca="false">A1498+1</f>
        <v>#REF!</v>
      </c>
      <c r="B1499" s="64"/>
      <c r="C1499" s="40" t="s">
        <v>2877</v>
      </c>
      <c r="D1499" s="20" t="s">
        <v>2874</v>
      </c>
      <c r="E1499" s="42"/>
      <c r="F1499" s="42" t="n">
        <v>274890</v>
      </c>
      <c r="G1499" s="49" t="e">
        <f aca="false">F1499*#REF!</f>
        <v>#REF!</v>
      </c>
      <c r="H1499" s="50" t="e">
        <f aca="false">F1499/#REF!</f>
        <v>#REF!</v>
      </c>
      <c r="I1499" s="47" t="e">
        <f aca="false">G1499-#REF!</f>
        <v>#REF!</v>
      </c>
    </row>
    <row r="1500" s="28" customFormat="true" ht="13.5" hidden="false" customHeight="false" outlineLevel="0" collapsed="false">
      <c r="A1500" s="6" t="e">
        <f aca="false">A1499+1</f>
        <v>#REF!</v>
      </c>
      <c r="B1500" s="24" t="s">
        <v>2878</v>
      </c>
      <c r="C1500" s="25" t="s">
        <v>2879</v>
      </c>
      <c r="D1500" s="26" t="s">
        <v>2880</v>
      </c>
      <c r="E1500" s="27"/>
      <c r="F1500" s="27" t="n">
        <v>76390</v>
      </c>
      <c r="G1500" s="31" t="e">
        <f aca="false">F1500*#REF!</f>
        <v>#REF!</v>
      </c>
      <c r="H1500" s="32" t="e">
        <f aca="false">F1500/#REF!</f>
        <v>#REF!</v>
      </c>
      <c r="I1500" s="33" t="e">
        <f aca="false">G1500-#REF!</f>
        <v>#REF!</v>
      </c>
    </row>
    <row r="1501" s="28" customFormat="true" ht="13.5" hidden="false" customHeight="false" outlineLevel="0" collapsed="false">
      <c r="A1501" s="6" t="e">
        <f aca="false">A1500+1</f>
        <v>#REF!</v>
      </c>
      <c r="B1501" s="24" t="s">
        <v>2881</v>
      </c>
      <c r="C1501" s="25" t="s">
        <v>2882</v>
      </c>
      <c r="D1501" s="26" t="s">
        <v>2883</v>
      </c>
      <c r="E1501" s="27"/>
      <c r="F1501" s="27" t="n">
        <v>221990</v>
      </c>
      <c r="G1501" s="31" t="e">
        <f aca="false">F1501*#REF!</f>
        <v>#REF!</v>
      </c>
      <c r="H1501" s="32" t="e">
        <f aca="false">F1501/#REF!</f>
        <v>#REF!</v>
      </c>
      <c r="I1501" s="33" t="e">
        <f aca="false">G1501-#REF!</f>
        <v>#REF!</v>
      </c>
    </row>
    <row r="1502" s="28" customFormat="true" ht="27" hidden="false" customHeight="false" outlineLevel="0" collapsed="false">
      <c r="A1502" s="6" t="e">
        <f aca="false">A1501+1</f>
        <v>#REF!</v>
      </c>
      <c r="B1502" s="24" t="s">
        <v>2884</v>
      </c>
      <c r="C1502" s="25" t="s">
        <v>2885</v>
      </c>
      <c r="D1502" s="26" t="s">
        <v>2886</v>
      </c>
      <c r="E1502" s="27"/>
      <c r="F1502" s="27" t="n">
        <v>101370</v>
      </c>
      <c r="G1502" s="31" t="e">
        <f aca="false">F1502*#REF!</f>
        <v>#REF!</v>
      </c>
      <c r="H1502" s="32" t="e">
        <f aca="false">F1502/#REF!</f>
        <v>#REF!</v>
      </c>
      <c r="I1502" s="33" t="e">
        <f aca="false">G1502-#REF!</f>
        <v>#REF!</v>
      </c>
    </row>
    <row r="1503" s="28" customFormat="true" ht="27" hidden="false" customHeight="false" outlineLevel="0" collapsed="false">
      <c r="A1503" s="6" t="e">
        <f aca="false">A1502+1</f>
        <v>#REF!</v>
      </c>
      <c r="B1503" s="24" t="s">
        <v>2887</v>
      </c>
      <c r="C1503" s="25" t="s">
        <v>2888</v>
      </c>
      <c r="D1503" s="26" t="s">
        <v>2889</v>
      </c>
      <c r="E1503" s="27"/>
      <c r="F1503" s="27" t="n">
        <v>186200</v>
      </c>
      <c r="G1503" s="31" t="e">
        <f aca="false">F1503*#REF!</f>
        <v>#REF!</v>
      </c>
      <c r="H1503" s="32" t="e">
        <f aca="false">F1503/#REF!</f>
        <v>#REF!</v>
      </c>
      <c r="I1503" s="33" t="e">
        <f aca="false">G1503-#REF!</f>
        <v>#REF!</v>
      </c>
    </row>
    <row r="1504" s="28" customFormat="true" ht="13.5" hidden="false" customHeight="false" outlineLevel="0" collapsed="false">
      <c r="A1504" s="6" t="e">
        <f aca="false">A1503+1</f>
        <v>#REF!</v>
      </c>
      <c r="B1504" s="24" t="s">
        <v>2890</v>
      </c>
      <c r="C1504" s="25"/>
      <c r="D1504" s="26" t="s">
        <v>2891</v>
      </c>
      <c r="E1504" s="27"/>
      <c r="I1504" s="33" t="e">
        <f aca="false">G1504-#REF!</f>
        <v>#REF!</v>
      </c>
    </row>
    <row r="1505" s="28" customFormat="true" ht="13.5" hidden="false" customHeight="false" outlineLevel="0" collapsed="false">
      <c r="A1505" s="6" t="e">
        <f aca="false">A1504+1</f>
        <v>#REF!</v>
      </c>
      <c r="B1505" s="24"/>
      <c r="C1505" s="25" t="s">
        <v>2892</v>
      </c>
      <c r="D1505" s="26" t="s">
        <v>2893</v>
      </c>
      <c r="E1505" s="27"/>
      <c r="F1505" s="27" t="n">
        <v>123500</v>
      </c>
      <c r="G1505" s="31" t="e">
        <f aca="false">F1505*#REF!</f>
        <v>#REF!</v>
      </c>
      <c r="H1505" s="32" t="e">
        <f aca="false">F1505/#REF!</f>
        <v>#REF!</v>
      </c>
      <c r="I1505" s="33" t="e">
        <f aca="false">G1505-#REF!</f>
        <v>#REF!</v>
      </c>
    </row>
    <row r="1506" s="28" customFormat="true" ht="13.5" hidden="false" customHeight="false" outlineLevel="0" collapsed="false">
      <c r="A1506" s="6" t="e">
        <f aca="false">A1505+1</f>
        <v>#REF!</v>
      </c>
      <c r="B1506" s="24"/>
      <c r="C1506" s="25" t="s">
        <v>2894</v>
      </c>
      <c r="D1506" s="26" t="s">
        <v>2895</v>
      </c>
      <c r="E1506" s="27"/>
      <c r="F1506" s="27" t="n">
        <v>250350</v>
      </c>
      <c r="G1506" s="31" t="e">
        <f aca="false">F1506*#REF!</f>
        <v>#REF!</v>
      </c>
      <c r="H1506" s="32" t="e">
        <f aca="false">F1506/#REF!</f>
        <v>#REF!</v>
      </c>
      <c r="I1506" s="33" t="e">
        <f aca="false">G1506-#REF!</f>
        <v>#REF!</v>
      </c>
    </row>
    <row r="1507" s="28" customFormat="true" ht="13.5" hidden="false" customHeight="false" outlineLevel="0" collapsed="false">
      <c r="A1507" s="6" t="e">
        <f aca="false">A1506+1</f>
        <v>#REF!</v>
      </c>
      <c r="B1507" s="24" t="s">
        <v>2896</v>
      </c>
      <c r="C1507" s="25" t="s">
        <v>2897</v>
      </c>
      <c r="D1507" s="26" t="s">
        <v>2898</v>
      </c>
      <c r="E1507" s="27"/>
      <c r="F1507" s="27" t="n">
        <v>9960</v>
      </c>
      <c r="G1507" s="31" t="e">
        <f aca="false">F1507*#REF!</f>
        <v>#REF!</v>
      </c>
      <c r="H1507" s="32" t="e">
        <f aca="false">F1507/#REF!</f>
        <v>#REF!</v>
      </c>
      <c r="I1507" s="33" t="e">
        <f aca="false">G1507-#REF!</f>
        <v>#REF!</v>
      </c>
    </row>
    <row r="1508" s="28" customFormat="true" ht="13.5" hidden="false" customHeight="false" outlineLevel="0" collapsed="false">
      <c r="A1508" s="6" t="e">
        <f aca="false">A1507+1</f>
        <v>#REF!</v>
      </c>
      <c r="B1508" s="24" t="s">
        <v>2899</v>
      </c>
      <c r="C1508" s="25" t="s">
        <v>2900</v>
      </c>
      <c r="D1508" s="26" t="s">
        <v>2901</v>
      </c>
      <c r="E1508" s="27"/>
      <c r="F1508" s="27" t="n">
        <v>13950</v>
      </c>
      <c r="G1508" s="31" t="e">
        <f aca="false">F1508*#REF!</f>
        <v>#REF!</v>
      </c>
      <c r="H1508" s="32" t="e">
        <f aca="false">F1508/#REF!</f>
        <v>#REF!</v>
      </c>
      <c r="I1508" s="33" t="e">
        <f aca="false">G1508-#REF!</f>
        <v>#REF!</v>
      </c>
    </row>
    <row r="1509" s="28" customFormat="true" ht="13.5" hidden="false" customHeight="false" outlineLevel="0" collapsed="false">
      <c r="A1509" s="6" t="e">
        <f aca="false">A1508+1</f>
        <v>#REF!</v>
      </c>
      <c r="B1509" s="24" t="s">
        <v>2902</v>
      </c>
      <c r="C1509" s="25" t="s">
        <v>2903</v>
      </c>
      <c r="D1509" s="26" t="s">
        <v>2904</v>
      </c>
      <c r="E1509" s="27"/>
      <c r="F1509" s="27" t="n">
        <v>47100</v>
      </c>
      <c r="G1509" s="31" t="e">
        <f aca="false">F1509*#REF!</f>
        <v>#REF!</v>
      </c>
      <c r="H1509" s="32" t="e">
        <f aca="false">F1509/#REF!</f>
        <v>#REF!</v>
      </c>
      <c r="I1509" s="33" t="e">
        <f aca="false">G1509-#REF!</f>
        <v>#REF!</v>
      </c>
    </row>
    <row r="1510" s="28" customFormat="true" ht="13.5" hidden="false" customHeight="false" outlineLevel="0" collapsed="false">
      <c r="A1510" s="6" t="e">
        <f aca="false">A1509+1</f>
        <v>#REF!</v>
      </c>
      <c r="B1510" s="24" t="s">
        <v>2905</v>
      </c>
      <c r="C1510" s="25" t="s">
        <v>2906</v>
      </c>
      <c r="D1510" s="26" t="s">
        <v>2907</v>
      </c>
      <c r="E1510" s="27"/>
      <c r="F1510" s="27" t="n">
        <v>103740</v>
      </c>
      <c r="G1510" s="31" t="e">
        <f aca="false">F1510*#REF!</f>
        <v>#REF!</v>
      </c>
      <c r="H1510" s="32" t="e">
        <f aca="false">F1510/#REF!</f>
        <v>#REF!</v>
      </c>
      <c r="I1510" s="33" t="e">
        <f aca="false">G1510-#REF!</f>
        <v>#REF!</v>
      </c>
    </row>
    <row r="1511" s="28" customFormat="true" ht="13.5" hidden="false" customHeight="false" outlineLevel="0" collapsed="false">
      <c r="A1511" s="6" t="e">
        <f aca="false">A1510+1</f>
        <v>#REF!</v>
      </c>
      <c r="B1511" s="24" t="s">
        <v>2908</v>
      </c>
      <c r="C1511" s="25" t="s">
        <v>2909</v>
      </c>
      <c r="D1511" s="26" t="s">
        <v>2910</v>
      </c>
      <c r="E1511" s="27"/>
      <c r="F1511" s="27" t="n">
        <v>87850</v>
      </c>
      <c r="G1511" s="31" t="e">
        <f aca="false">F1511*#REF!</f>
        <v>#REF!</v>
      </c>
      <c r="H1511" s="32" t="e">
        <f aca="false">F1511/#REF!</f>
        <v>#REF!</v>
      </c>
      <c r="I1511" s="33" t="e">
        <f aca="false">G1511-#REF!</f>
        <v>#REF!</v>
      </c>
    </row>
    <row r="1512" s="28" customFormat="true" ht="13.5" hidden="false" customHeight="false" outlineLevel="0" collapsed="false">
      <c r="A1512" s="6" t="e">
        <f aca="false">A1511+1</f>
        <v>#REF!</v>
      </c>
      <c r="B1512" s="24" t="s">
        <v>2911</v>
      </c>
      <c r="C1512" s="25" t="s">
        <v>2912</v>
      </c>
      <c r="D1512" s="26" t="s">
        <v>2913</v>
      </c>
      <c r="E1512" s="27"/>
      <c r="F1512" s="27" t="n">
        <v>157420</v>
      </c>
      <c r="G1512" s="31" t="e">
        <f aca="false">F1512*#REF!</f>
        <v>#REF!</v>
      </c>
      <c r="H1512" s="32" t="e">
        <f aca="false">F1512/#REF!</f>
        <v>#REF!</v>
      </c>
      <c r="I1512" s="33" t="e">
        <f aca="false">G1512-#REF!</f>
        <v>#REF!</v>
      </c>
    </row>
    <row r="1513" s="28" customFormat="true" ht="13.5" hidden="false" customHeight="false" outlineLevel="0" collapsed="false">
      <c r="A1513" s="6" t="e">
        <f aca="false">A1512+1</f>
        <v>#REF!</v>
      </c>
      <c r="B1513" s="24" t="s">
        <v>2914</v>
      </c>
      <c r="C1513" s="25" t="s">
        <v>2915</v>
      </c>
      <c r="D1513" s="26" t="s">
        <v>2916</v>
      </c>
      <c r="E1513" s="27"/>
      <c r="F1513" s="27" t="n">
        <v>12130</v>
      </c>
      <c r="G1513" s="31" t="e">
        <f aca="false">F1513*#REF!</f>
        <v>#REF!</v>
      </c>
      <c r="H1513" s="32" t="e">
        <f aca="false">F1513/#REF!</f>
        <v>#REF!</v>
      </c>
      <c r="I1513" s="33" t="e">
        <f aca="false">G1513-#REF!</f>
        <v>#REF!</v>
      </c>
    </row>
    <row r="1514" s="43" customFormat="true" ht="13.5" hidden="false" customHeight="false" outlineLevel="0" collapsed="false">
      <c r="A1514" s="6" t="e">
        <f aca="false">A1513+1</f>
        <v>#REF!</v>
      </c>
      <c r="B1514" s="24" t="s">
        <v>2917</v>
      </c>
      <c r="C1514" s="40"/>
      <c r="D1514" s="20" t="s">
        <v>526</v>
      </c>
      <c r="E1514" s="42"/>
      <c r="I1514" s="33" t="e">
        <f aca="false">G1514-#REF!</f>
        <v>#REF!</v>
      </c>
    </row>
    <row r="1515" s="28" customFormat="true" ht="13.5" hidden="false" customHeight="false" outlineLevel="0" collapsed="false">
      <c r="A1515" s="6" t="e">
        <f aca="false">A1514+1</f>
        <v>#REF!</v>
      </c>
      <c r="B1515" s="24"/>
      <c r="C1515" s="25"/>
      <c r="D1515" s="29"/>
      <c r="E1515" s="27"/>
      <c r="F1515" s="27"/>
      <c r="G1515" s="31"/>
      <c r="H1515" s="32"/>
      <c r="I1515" s="33" t="e">
        <f aca="false">G1515-#REF!</f>
        <v>#REF!</v>
      </c>
    </row>
    <row r="1516" s="28" customFormat="true" ht="13.5" hidden="false" customHeight="false" outlineLevel="0" collapsed="false">
      <c r="A1516" s="6" t="e">
        <f aca="false">A1515+1</f>
        <v>#REF!</v>
      </c>
      <c r="B1516" s="24"/>
      <c r="C1516" s="25"/>
      <c r="D1516" s="29"/>
      <c r="E1516" s="27"/>
      <c r="F1516" s="27"/>
      <c r="G1516" s="31"/>
      <c r="H1516" s="32"/>
      <c r="I1516" s="33" t="e">
        <f aca="false">G1516-#REF!</f>
        <v>#REF!</v>
      </c>
    </row>
    <row r="1517" s="28" customFormat="true" ht="13.5" hidden="false" customHeight="false" outlineLevel="0" collapsed="false">
      <c r="A1517" s="6" t="e">
        <f aca="false">A1516+1</f>
        <v>#REF!</v>
      </c>
      <c r="B1517" s="24"/>
      <c r="C1517" s="25"/>
      <c r="D1517" s="29"/>
      <c r="E1517" s="27"/>
      <c r="F1517" s="27"/>
      <c r="G1517" s="31"/>
      <c r="H1517" s="32"/>
      <c r="I1517" s="33" t="e">
        <f aca="false">G1517-#REF!</f>
        <v>#REF!</v>
      </c>
    </row>
    <row r="1518" s="28" customFormat="true" ht="13.5" hidden="false" customHeight="false" outlineLevel="0" collapsed="false">
      <c r="A1518" s="6" t="e">
        <f aca="false">A1517+1</f>
        <v>#REF!</v>
      </c>
      <c r="B1518" s="24"/>
      <c r="C1518" s="25"/>
      <c r="D1518" s="29"/>
      <c r="E1518" s="27"/>
      <c r="F1518" s="27"/>
      <c r="G1518" s="31"/>
      <c r="H1518" s="32"/>
      <c r="I1518" s="33" t="e">
        <f aca="false">G1518-#REF!</f>
        <v>#REF!</v>
      </c>
    </row>
    <row r="1519" s="28" customFormat="true" ht="13.5" hidden="false" customHeight="false" outlineLevel="0" collapsed="false">
      <c r="A1519" s="6" t="e">
        <f aca="false">A1518+1</f>
        <v>#REF!</v>
      </c>
      <c r="B1519" s="24" t="s">
        <v>2918</v>
      </c>
      <c r="C1519" s="25"/>
      <c r="D1519" s="26" t="s">
        <v>2919</v>
      </c>
      <c r="E1519" s="27"/>
      <c r="I1519" s="33" t="e">
        <f aca="false">G1519-#REF!</f>
        <v>#REF!</v>
      </c>
    </row>
    <row r="1520" s="28" customFormat="true" ht="27" hidden="false" customHeight="false" outlineLevel="0" collapsed="false">
      <c r="A1520" s="6" t="e">
        <f aca="false">A1519+1</f>
        <v>#REF!</v>
      </c>
      <c r="B1520" s="24"/>
      <c r="C1520" s="25" t="s">
        <v>2920</v>
      </c>
      <c r="D1520" s="26" t="s">
        <v>2921</v>
      </c>
      <c r="E1520" s="27"/>
      <c r="F1520" s="27" t="n">
        <v>90520</v>
      </c>
      <c r="G1520" s="31" t="e">
        <f aca="false">F1520*#REF!</f>
        <v>#REF!</v>
      </c>
      <c r="H1520" s="32" t="e">
        <f aca="false">F1520/#REF!</f>
        <v>#REF!</v>
      </c>
      <c r="I1520" s="33" t="e">
        <f aca="false">G1520-#REF!</f>
        <v>#REF!</v>
      </c>
    </row>
    <row r="1521" s="28" customFormat="true" ht="27" hidden="false" customHeight="false" outlineLevel="0" collapsed="false">
      <c r="A1521" s="6" t="e">
        <f aca="false">A1520+1</f>
        <v>#REF!</v>
      </c>
      <c r="B1521" s="24"/>
      <c r="C1521" s="25" t="s">
        <v>2922</v>
      </c>
      <c r="D1521" s="26" t="s">
        <v>2923</v>
      </c>
      <c r="E1521" s="27"/>
      <c r="F1521" s="27" t="n">
        <v>157420</v>
      </c>
      <c r="G1521" s="31" t="e">
        <f aca="false">F1521*#REF!</f>
        <v>#REF!</v>
      </c>
      <c r="H1521" s="32" t="e">
        <f aca="false">F1521/#REF!</f>
        <v>#REF!</v>
      </c>
      <c r="I1521" s="33" t="e">
        <f aca="false">G1521-#REF!</f>
        <v>#REF!</v>
      </c>
    </row>
    <row r="1522" s="28" customFormat="true" ht="27" hidden="false" customHeight="false" outlineLevel="0" collapsed="false">
      <c r="A1522" s="6" t="e">
        <f aca="false">A1521+1</f>
        <v>#REF!</v>
      </c>
      <c r="B1522" s="24"/>
      <c r="C1522" s="25" t="s">
        <v>2924</v>
      </c>
      <c r="D1522" s="26" t="s">
        <v>2925</v>
      </c>
      <c r="E1522" s="27"/>
      <c r="F1522" s="27" t="n">
        <v>221990</v>
      </c>
      <c r="G1522" s="31" t="e">
        <f aca="false">F1522*#REF!</f>
        <v>#REF!</v>
      </c>
      <c r="H1522" s="32" t="e">
        <f aca="false">F1522/#REF!</f>
        <v>#REF!</v>
      </c>
      <c r="I1522" s="33" t="e">
        <f aca="false">G1522-#REF!</f>
        <v>#REF!</v>
      </c>
    </row>
    <row r="1523" s="28" customFormat="true" ht="13.5" hidden="false" customHeight="false" outlineLevel="0" collapsed="false">
      <c r="A1523" s="6" t="e">
        <f aca="false">A1522+1</f>
        <v>#REF!</v>
      </c>
      <c r="B1523" s="24" t="s">
        <v>2926</v>
      </c>
      <c r="C1523" s="25" t="s">
        <v>2927</v>
      </c>
      <c r="D1523" s="26" t="s">
        <v>2928</v>
      </c>
      <c r="E1523" s="27"/>
      <c r="F1523" s="27" t="n">
        <v>51930</v>
      </c>
      <c r="G1523" s="31" t="e">
        <f aca="false">F1523*#REF!</f>
        <v>#REF!</v>
      </c>
      <c r="H1523" s="32" t="e">
        <f aca="false">F1523/#REF!</f>
        <v>#REF!</v>
      </c>
      <c r="I1523" s="33" t="e">
        <f aca="false">G1523-#REF!</f>
        <v>#REF!</v>
      </c>
    </row>
    <row r="1524" s="28" customFormat="true" ht="13.5" hidden="false" customHeight="false" outlineLevel="0" collapsed="false">
      <c r="A1524" s="6" t="e">
        <f aca="false">A1523+1</f>
        <v>#REF!</v>
      </c>
      <c r="B1524" s="24" t="s">
        <v>2929</v>
      </c>
      <c r="C1524" s="25"/>
      <c r="D1524" s="26" t="s">
        <v>2930</v>
      </c>
      <c r="E1524" s="27"/>
      <c r="I1524" s="33" t="e">
        <f aca="false">G1524-#REF!</f>
        <v>#REF!</v>
      </c>
    </row>
    <row r="1525" s="28" customFormat="true" ht="13.5" hidden="false" customHeight="false" outlineLevel="0" collapsed="false">
      <c r="A1525" s="6" t="e">
        <f aca="false">A1524+1</f>
        <v>#REF!</v>
      </c>
      <c r="B1525" s="24"/>
      <c r="C1525" s="25" t="s">
        <v>2931</v>
      </c>
      <c r="D1525" s="26" t="s">
        <v>2932</v>
      </c>
      <c r="E1525" s="27"/>
      <c r="F1525" s="27" t="n">
        <v>114000</v>
      </c>
      <c r="G1525" s="31" t="e">
        <f aca="false">F1525*#REF!</f>
        <v>#REF!</v>
      </c>
      <c r="H1525" s="32" t="e">
        <f aca="false">F1525/#REF!</f>
        <v>#REF!</v>
      </c>
      <c r="I1525" s="33" t="e">
        <f aca="false">G1525-#REF!</f>
        <v>#REF!</v>
      </c>
    </row>
    <row r="1526" s="28" customFormat="true" ht="13.5" hidden="false" customHeight="false" outlineLevel="0" collapsed="false">
      <c r="A1526" s="6" t="e">
        <f aca="false">A1525+1</f>
        <v>#REF!</v>
      </c>
      <c r="B1526" s="24"/>
      <c r="C1526" s="25" t="s">
        <v>2933</v>
      </c>
      <c r="D1526" s="26" t="s">
        <v>220</v>
      </c>
      <c r="E1526" s="27"/>
      <c r="F1526" s="27" t="n">
        <v>39930</v>
      </c>
      <c r="G1526" s="31" t="e">
        <f aca="false">F1526*#REF!</f>
        <v>#REF!</v>
      </c>
      <c r="H1526" s="32" t="e">
        <f aca="false">F1526/#REF!</f>
        <v>#REF!</v>
      </c>
      <c r="I1526" s="33" t="e">
        <f aca="false">G1526-#REF!</f>
        <v>#REF!</v>
      </c>
    </row>
    <row r="1527" s="28" customFormat="true" ht="13.5" hidden="false" customHeight="false" outlineLevel="0" collapsed="false">
      <c r="A1527" s="6" t="e">
        <f aca="false">A1526+1</f>
        <v>#REF!</v>
      </c>
      <c r="B1527" s="24" t="s">
        <v>2934</v>
      </c>
      <c r="C1527" s="25" t="s">
        <v>2935</v>
      </c>
      <c r="D1527" s="26" t="s">
        <v>2936</v>
      </c>
      <c r="E1527" s="27"/>
      <c r="F1527" s="27" t="n">
        <v>49460</v>
      </c>
      <c r="G1527" s="31" t="e">
        <f aca="false">F1527*#REF!</f>
        <v>#REF!</v>
      </c>
      <c r="H1527" s="32" t="e">
        <f aca="false">F1527/#REF!</f>
        <v>#REF!</v>
      </c>
      <c r="I1527" s="33" t="e">
        <f aca="false">G1527-#REF!</f>
        <v>#REF!</v>
      </c>
    </row>
    <row r="1528" s="28" customFormat="true" ht="13.5" hidden="false" customHeight="false" outlineLevel="0" collapsed="false">
      <c r="A1528" s="6"/>
      <c r="B1528" s="24" t="s">
        <v>2937</v>
      </c>
      <c r="C1528" s="25"/>
      <c r="D1528" s="26" t="s">
        <v>1851</v>
      </c>
      <c r="E1528" s="27"/>
      <c r="F1528" s="27"/>
      <c r="G1528" s="31"/>
      <c r="H1528" s="32"/>
      <c r="I1528" s="33"/>
    </row>
    <row r="1529" s="28" customFormat="true" ht="13.5" hidden="false" customHeight="false" outlineLevel="0" collapsed="false">
      <c r="A1529" s="6" t="e">
        <f aca="false">A1527+1</f>
        <v>#REF!</v>
      </c>
      <c r="B1529" s="24" t="s">
        <v>2938</v>
      </c>
      <c r="C1529" s="25"/>
      <c r="D1529" s="26" t="s">
        <v>2939</v>
      </c>
      <c r="E1529" s="27"/>
      <c r="I1529" s="33" t="e">
        <f aca="false">G1529-#REF!</f>
        <v>#REF!</v>
      </c>
    </row>
    <row r="1530" s="28" customFormat="true" ht="13.5" hidden="false" customHeight="false" outlineLevel="0" collapsed="false">
      <c r="A1530" s="6" t="e">
        <f aca="false">A1529+1</f>
        <v>#REF!</v>
      </c>
      <c r="B1530" s="24"/>
      <c r="C1530" s="25" t="s">
        <v>2940</v>
      </c>
      <c r="D1530" s="26" t="s">
        <v>2941</v>
      </c>
      <c r="E1530" s="27"/>
      <c r="F1530" s="27" t="n">
        <v>264530</v>
      </c>
      <c r="G1530" s="31" t="e">
        <f aca="false">F1530*#REF!</f>
        <v>#REF!</v>
      </c>
      <c r="H1530" s="32" t="e">
        <f aca="false">F1530/#REF!</f>
        <v>#REF!</v>
      </c>
      <c r="I1530" s="33" t="e">
        <f aca="false">G1530-#REF!</f>
        <v>#REF!</v>
      </c>
    </row>
    <row r="1531" s="28" customFormat="true" ht="13.5" hidden="false" customHeight="false" outlineLevel="0" collapsed="false">
      <c r="A1531" s="6" t="e">
        <f aca="false">A1530+1</f>
        <v>#REF!</v>
      </c>
      <c r="B1531" s="24"/>
      <c r="C1531" s="25" t="s">
        <v>2942</v>
      </c>
      <c r="D1531" s="26" t="s">
        <v>2943</v>
      </c>
      <c r="E1531" s="27"/>
      <c r="F1531" s="27" t="n">
        <v>330580</v>
      </c>
      <c r="G1531" s="31" t="e">
        <f aca="false">F1531*#REF!</f>
        <v>#REF!</v>
      </c>
      <c r="H1531" s="32" t="e">
        <f aca="false">F1531/#REF!</f>
        <v>#REF!</v>
      </c>
      <c r="I1531" s="33" t="e">
        <f aca="false">G1531-#REF!</f>
        <v>#REF!</v>
      </c>
    </row>
    <row r="1532" s="28" customFormat="true" ht="13.5" hidden="false" customHeight="false" outlineLevel="0" collapsed="false">
      <c r="A1532" s="6" t="e">
        <f aca="false">A1531+1</f>
        <v>#REF!</v>
      </c>
      <c r="B1532" s="24" t="s">
        <v>2944</v>
      </c>
      <c r="C1532" s="25" t="s">
        <v>2945</v>
      </c>
      <c r="D1532" s="26" t="s">
        <v>2946</v>
      </c>
      <c r="E1532" s="27"/>
      <c r="F1532" s="27" t="n">
        <v>62180</v>
      </c>
      <c r="G1532" s="31" t="e">
        <f aca="false">F1532*#REF!</f>
        <v>#REF!</v>
      </c>
      <c r="H1532" s="32" t="e">
        <f aca="false">F1532/#REF!</f>
        <v>#REF!</v>
      </c>
      <c r="I1532" s="33" t="e">
        <f aca="false">G1532-#REF!</f>
        <v>#REF!</v>
      </c>
    </row>
    <row r="1533" s="28" customFormat="true" ht="27" hidden="false" customHeight="false" outlineLevel="0" collapsed="false">
      <c r="A1533" s="6" t="e">
        <f aca="false">A1532+1</f>
        <v>#REF!</v>
      </c>
      <c r="B1533" s="24" t="s">
        <v>2947</v>
      </c>
      <c r="C1533" s="25" t="s">
        <v>2948</v>
      </c>
      <c r="D1533" s="26" t="s">
        <v>2949</v>
      </c>
      <c r="E1533" s="27"/>
      <c r="F1533" s="27" t="n">
        <v>37030</v>
      </c>
      <c r="G1533" s="31" t="e">
        <f aca="false">F1533*#REF!</f>
        <v>#REF!</v>
      </c>
      <c r="H1533" s="32" t="e">
        <f aca="false">F1533/#REF!</f>
        <v>#REF!</v>
      </c>
      <c r="I1533" s="33" t="e">
        <f aca="false">G1533-#REF!</f>
        <v>#REF!</v>
      </c>
    </row>
    <row r="1534" s="28" customFormat="true" ht="27" hidden="false" customHeight="false" outlineLevel="0" collapsed="false">
      <c r="A1534" s="6"/>
      <c r="B1534" s="24"/>
      <c r="C1534" s="25"/>
      <c r="D1534" s="71" t="s">
        <v>2950</v>
      </c>
      <c r="E1534" s="27"/>
      <c r="F1534" s="27"/>
      <c r="G1534" s="31"/>
      <c r="H1534" s="32"/>
      <c r="I1534" s="33"/>
    </row>
    <row r="1535" s="28" customFormat="true" ht="13.5" hidden="false" customHeight="false" outlineLevel="0" collapsed="false">
      <c r="A1535" s="6" t="e">
        <f aca="false">A1533+1</f>
        <v>#REF!</v>
      </c>
      <c r="B1535" s="24" t="s">
        <v>2951</v>
      </c>
      <c r="C1535" s="25" t="s">
        <v>2952</v>
      </c>
      <c r="D1535" s="26" t="s">
        <v>2953</v>
      </c>
      <c r="E1535" s="27"/>
      <c r="F1535" s="27" t="n">
        <v>7790</v>
      </c>
      <c r="G1535" s="31" t="e">
        <f aca="false">F1535*#REF!</f>
        <v>#REF!</v>
      </c>
      <c r="H1535" s="32" t="e">
        <f aca="false">F1535/#REF!</f>
        <v>#REF!</v>
      </c>
      <c r="I1535" s="33" t="e">
        <f aca="false">G1535-#REF!</f>
        <v>#REF!</v>
      </c>
    </row>
    <row r="1536" s="28" customFormat="true" ht="13.5" hidden="false" customHeight="false" outlineLevel="0" collapsed="false">
      <c r="A1536" s="6" t="e">
        <f aca="false">A1535+1</f>
        <v>#REF!</v>
      </c>
      <c r="B1536" s="24" t="s">
        <v>2954</v>
      </c>
      <c r="C1536" s="25" t="s">
        <v>2955</v>
      </c>
      <c r="D1536" s="26" t="s">
        <v>2956</v>
      </c>
      <c r="E1536" s="27"/>
      <c r="F1536" s="27" t="n">
        <v>6770</v>
      </c>
      <c r="G1536" s="31" t="e">
        <f aca="false">F1536*#REF!</f>
        <v>#REF!</v>
      </c>
      <c r="H1536" s="32" t="e">
        <f aca="false">F1536/#REF!</f>
        <v>#REF!</v>
      </c>
      <c r="I1536" s="33" t="e">
        <f aca="false">G1536-#REF!</f>
        <v>#REF!</v>
      </c>
    </row>
    <row r="1537" s="28" customFormat="true" ht="27" hidden="false" customHeight="false" outlineLevel="0" collapsed="false">
      <c r="A1537" s="6" t="e">
        <f aca="false">A1536+1</f>
        <v>#REF!</v>
      </c>
      <c r="B1537" s="24" t="s">
        <v>2957</v>
      </c>
      <c r="C1537" s="25" t="s">
        <v>2958</v>
      </c>
      <c r="D1537" s="26" t="s">
        <v>2959</v>
      </c>
      <c r="E1537" s="27"/>
      <c r="F1537" s="27" t="n">
        <v>6770</v>
      </c>
      <c r="G1537" s="31" t="e">
        <f aca="false">F1537*#REF!</f>
        <v>#REF!</v>
      </c>
      <c r="H1537" s="32" t="e">
        <f aca="false">F1537/#REF!</f>
        <v>#REF!</v>
      </c>
      <c r="I1537" s="33" t="e">
        <f aca="false">G1537-#REF!</f>
        <v>#REF!</v>
      </c>
    </row>
    <row r="1538" s="28" customFormat="true" ht="13.5" hidden="false" customHeight="false" outlineLevel="0" collapsed="false">
      <c r="A1538" s="6" t="e">
        <f aca="false">A1537+1</f>
        <v>#REF!</v>
      </c>
      <c r="B1538" s="24" t="s">
        <v>2960</v>
      </c>
      <c r="C1538" s="25" t="s">
        <v>2961</v>
      </c>
      <c r="D1538" s="26" t="s">
        <v>2962</v>
      </c>
      <c r="E1538" s="27"/>
      <c r="F1538" s="27" t="n">
        <v>7100</v>
      </c>
      <c r="G1538" s="31" t="e">
        <f aca="false">F1538*#REF!</f>
        <v>#REF!</v>
      </c>
      <c r="H1538" s="32" t="e">
        <f aca="false">F1538/#REF!</f>
        <v>#REF!</v>
      </c>
      <c r="I1538" s="33" t="e">
        <f aca="false">G1538-#REF!</f>
        <v>#REF!</v>
      </c>
    </row>
    <row r="1539" s="28" customFormat="true" ht="13.5" hidden="false" customHeight="false" outlineLevel="0" collapsed="false">
      <c r="A1539" s="6" t="e">
        <f aca="false">A1538+1</f>
        <v>#REF!</v>
      </c>
      <c r="B1539" s="24" t="s">
        <v>2963</v>
      </c>
      <c r="C1539" s="25" t="s">
        <v>2964</v>
      </c>
      <c r="D1539" s="26" t="s">
        <v>2965</v>
      </c>
      <c r="E1539" s="27"/>
      <c r="F1539" s="27" t="n">
        <v>11660</v>
      </c>
      <c r="G1539" s="31" t="e">
        <f aca="false">F1539*#REF!</f>
        <v>#REF!</v>
      </c>
      <c r="H1539" s="32" t="e">
        <f aca="false">F1539/#REF!</f>
        <v>#REF!</v>
      </c>
      <c r="I1539" s="33" t="e">
        <f aca="false">G1539-#REF!</f>
        <v>#REF!</v>
      </c>
    </row>
    <row r="1540" s="28" customFormat="true" ht="13.5" hidden="false" customHeight="false" outlineLevel="0" collapsed="false">
      <c r="A1540" s="6" t="e">
        <f aca="false">A1539+1</f>
        <v>#REF!</v>
      </c>
      <c r="B1540" s="24" t="s">
        <v>2966</v>
      </c>
      <c r="C1540" s="25" t="s">
        <v>2967</v>
      </c>
      <c r="D1540" s="26" t="s">
        <v>2968</v>
      </c>
      <c r="E1540" s="27"/>
      <c r="F1540" s="27" t="n">
        <v>23500</v>
      </c>
      <c r="G1540" s="31" t="e">
        <f aca="false">F1540*#REF!</f>
        <v>#REF!</v>
      </c>
      <c r="H1540" s="32" t="e">
        <f aca="false">F1540/#REF!</f>
        <v>#REF!</v>
      </c>
      <c r="I1540" s="33" t="e">
        <f aca="false">G1540-#REF!</f>
        <v>#REF!</v>
      </c>
    </row>
    <row r="1541" s="28" customFormat="true" ht="13.5" hidden="false" customHeight="false" outlineLevel="0" collapsed="false">
      <c r="A1541" s="6" t="e">
        <f aca="false">A1540+1</f>
        <v>#REF!</v>
      </c>
      <c r="B1541" s="24" t="s">
        <v>2969</v>
      </c>
      <c r="C1541" s="25" t="s">
        <v>2970</v>
      </c>
      <c r="D1541" s="26" t="s">
        <v>2971</v>
      </c>
      <c r="E1541" s="27"/>
      <c r="F1541" s="27" t="n">
        <v>124520</v>
      </c>
      <c r="G1541" s="31" t="e">
        <f aca="false">F1541*#REF!</f>
        <v>#REF!</v>
      </c>
      <c r="H1541" s="32" t="e">
        <f aca="false">F1541/#REF!</f>
        <v>#REF!</v>
      </c>
      <c r="I1541" s="33" t="e">
        <f aca="false">G1541-#REF!</f>
        <v>#REF!</v>
      </c>
    </row>
    <row r="1542" s="28" customFormat="true" ht="13.5" hidden="false" customHeight="false" outlineLevel="0" collapsed="false">
      <c r="A1542" s="6" t="e">
        <f aca="false">A1541+1</f>
        <v>#REF!</v>
      </c>
      <c r="B1542" s="24" t="s">
        <v>2972</v>
      </c>
      <c r="C1542" s="25" t="s">
        <v>2973</v>
      </c>
      <c r="D1542" s="26" t="s">
        <v>2974</v>
      </c>
      <c r="E1542" s="27"/>
      <c r="F1542" s="27" t="n">
        <v>7790</v>
      </c>
      <c r="G1542" s="31" t="e">
        <f aca="false">F1542*#REF!</f>
        <v>#REF!</v>
      </c>
      <c r="H1542" s="32" t="e">
        <f aca="false">F1542/#REF!</f>
        <v>#REF!</v>
      </c>
      <c r="I1542" s="33" t="e">
        <f aca="false">G1542-#REF!</f>
        <v>#REF!</v>
      </c>
    </row>
    <row r="1543" s="28" customFormat="true" ht="27" hidden="false" customHeight="false" outlineLevel="0" collapsed="false">
      <c r="A1543" s="6" t="e">
        <f aca="false">A1542+1</f>
        <v>#REF!</v>
      </c>
      <c r="B1543" s="24" t="s">
        <v>2975</v>
      </c>
      <c r="C1543" s="25" t="s">
        <v>2976</v>
      </c>
      <c r="D1543" s="26" t="s">
        <v>2977</v>
      </c>
      <c r="E1543" s="27"/>
      <c r="F1543" s="27" t="n">
        <v>111650</v>
      </c>
      <c r="G1543" s="31" t="e">
        <f aca="false">F1543*#REF!</f>
        <v>#REF!</v>
      </c>
      <c r="H1543" s="32" t="e">
        <f aca="false">F1543/#REF!</f>
        <v>#REF!</v>
      </c>
      <c r="I1543" s="33" t="e">
        <f aca="false">G1543-#REF!</f>
        <v>#REF!</v>
      </c>
    </row>
    <row r="1544" s="28" customFormat="true" ht="13.5" hidden="false" customHeight="false" outlineLevel="0" collapsed="false">
      <c r="A1544" s="6" t="e">
        <f aca="false">A1543+1</f>
        <v>#REF!</v>
      </c>
      <c r="B1544" s="24" t="s">
        <v>2978</v>
      </c>
      <c r="C1544" s="25" t="s">
        <v>2979</v>
      </c>
      <c r="D1544" s="26" t="s">
        <v>2980</v>
      </c>
      <c r="E1544" s="27"/>
      <c r="F1544" s="27" t="n">
        <v>26100</v>
      </c>
      <c r="G1544" s="31" t="e">
        <f aca="false">F1544*#REF!</f>
        <v>#REF!</v>
      </c>
      <c r="H1544" s="32" t="e">
        <f aca="false">F1544/#REF!</f>
        <v>#REF!</v>
      </c>
      <c r="I1544" s="33" t="e">
        <f aca="false">G1544-#REF!</f>
        <v>#REF!</v>
      </c>
    </row>
    <row r="1545" s="28" customFormat="true" ht="13.5" hidden="false" customHeight="false" outlineLevel="0" collapsed="false">
      <c r="A1545" s="6" t="e">
        <f aca="false">A1544+1</f>
        <v>#REF!</v>
      </c>
      <c r="B1545" s="24" t="s">
        <v>2981</v>
      </c>
      <c r="C1545" s="25" t="s">
        <v>2982</v>
      </c>
      <c r="D1545" s="26" t="s">
        <v>2983</v>
      </c>
      <c r="E1545" s="27"/>
      <c r="F1545" s="27" t="n">
        <v>123500</v>
      </c>
      <c r="G1545" s="31" t="e">
        <f aca="false">F1545*#REF!</f>
        <v>#REF!</v>
      </c>
      <c r="H1545" s="32" t="e">
        <f aca="false">F1545/#REF!</f>
        <v>#REF!</v>
      </c>
      <c r="I1545" s="33" t="e">
        <f aca="false">G1545-#REF!</f>
        <v>#REF!</v>
      </c>
    </row>
    <row r="1546" s="28" customFormat="true" ht="13.5" hidden="false" customHeight="false" outlineLevel="0" collapsed="false">
      <c r="A1546" s="6" t="e">
        <f aca="false">A1545+1</f>
        <v>#REF!</v>
      </c>
      <c r="B1546" s="24" t="s">
        <v>2984</v>
      </c>
      <c r="C1546" s="25" t="s">
        <v>2985</v>
      </c>
      <c r="D1546" s="26" t="s">
        <v>2986</v>
      </c>
      <c r="E1546" s="27"/>
      <c r="F1546" s="27" t="n">
        <v>11260</v>
      </c>
      <c r="G1546" s="31" t="e">
        <f aca="false">F1546*#REF!</f>
        <v>#REF!</v>
      </c>
      <c r="H1546" s="32" t="e">
        <f aca="false">F1546/#REF!</f>
        <v>#REF!</v>
      </c>
      <c r="I1546" s="33" t="e">
        <f aca="false">G1546-#REF!</f>
        <v>#REF!</v>
      </c>
    </row>
    <row r="1547" s="28" customFormat="true" ht="13.5" hidden="false" customHeight="false" outlineLevel="0" collapsed="false">
      <c r="A1547" s="6" t="e">
        <f aca="false">A1546+1</f>
        <v>#REF!</v>
      </c>
      <c r="B1547" s="24" t="s">
        <v>2987</v>
      </c>
      <c r="C1547" s="25" t="s">
        <v>2988</v>
      </c>
      <c r="D1547" s="26" t="s">
        <v>2989</v>
      </c>
      <c r="E1547" s="27"/>
      <c r="F1547" s="27" t="n">
        <v>58440</v>
      </c>
      <c r="G1547" s="31" t="e">
        <f aca="false">F1547*#REF!</f>
        <v>#REF!</v>
      </c>
      <c r="H1547" s="32" t="e">
        <f aca="false">F1547/#REF!</f>
        <v>#REF!</v>
      </c>
      <c r="I1547" s="33" t="e">
        <f aca="false">G1547-#REF!</f>
        <v>#REF!</v>
      </c>
    </row>
    <row r="1548" s="28" customFormat="true" ht="40.5" hidden="false" customHeight="false" outlineLevel="0" collapsed="false">
      <c r="A1548" s="6" t="e">
        <f aca="false">A1547+1</f>
        <v>#REF!</v>
      </c>
      <c r="B1548" s="24" t="s">
        <v>2990</v>
      </c>
      <c r="C1548" s="25" t="s">
        <v>2991</v>
      </c>
      <c r="D1548" s="26" t="s">
        <v>2992</v>
      </c>
      <c r="E1548" s="27"/>
      <c r="F1548" s="44" t="n">
        <v>49420</v>
      </c>
      <c r="G1548" s="31" t="e">
        <f aca="false">F1548*#REF!</f>
        <v>#REF!</v>
      </c>
      <c r="H1548" s="32" t="e">
        <f aca="false">F1548/#REF!</f>
        <v>#REF!</v>
      </c>
      <c r="I1548" s="33" t="e">
        <f aca="false">G1548-#REF!</f>
        <v>#REF!</v>
      </c>
    </row>
    <row r="1549" s="28" customFormat="true" ht="13.5" hidden="false" customHeight="false" outlineLevel="0" collapsed="false">
      <c r="A1549" s="6" t="e">
        <f aca="false">A1548+1</f>
        <v>#REF!</v>
      </c>
      <c r="B1549" s="24" t="s">
        <v>2993</v>
      </c>
      <c r="C1549" s="25" t="s">
        <v>2994</v>
      </c>
      <c r="D1549" s="26" t="s">
        <v>2995</v>
      </c>
      <c r="E1549" s="27"/>
      <c r="F1549" s="27" t="n">
        <v>160620</v>
      </c>
      <c r="G1549" s="31" t="e">
        <f aca="false">F1549*#REF!</f>
        <v>#REF!</v>
      </c>
      <c r="H1549" s="32" t="e">
        <f aca="false">F1549/#REF!</f>
        <v>#REF!</v>
      </c>
      <c r="I1549" s="33" t="e">
        <f aca="false">G1549-#REF!</f>
        <v>#REF!</v>
      </c>
    </row>
    <row r="1550" s="7" customFormat="true" ht="18" hidden="false" customHeight="false" outlineLevel="0" collapsed="false">
      <c r="A1550" s="6" t="e">
        <f aca="false">A1549+1</f>
        <v>#REF!</v>
      </c>
      <c r="D1550" s="53" t="s">
        <v>2996</v>
      </c>
      <c r="I1550" s="33" t="e">
        <f aca="false">G1550-#REF!</f>
        <v>#REF!</v>
      </c>
    </row>
    <row r="1551" s="28" customFormat="true" ht="27" hidden="false" customHeight="false" outlineLevel="0" collapsed="false">
      <c r="A1551" s="6" t="e">
        <f aca="false">A1550+1</f>
        <v>#REF!</v>
      </c>
      <c r="B1551" s="24" t="s">
        <v>2997</v>
      </c>
      <c r="C1551" s="25" t="s">
        <v>2998</v>
      </c>
      <c r="D1551" s="26" t="s">
        <v>2999</v>
      </c>
      <c r="E1551" s="27"/>
      <c r="F1551" s="27" t="n">
        <v>50570</v>
      </c>
      <c r="G1551" s="31" t="e">
        <f aca="false">F1551*#REF!</f>
        <v>#REF!</v>
      </c>
      <c r="H1551" s="32" t="e">
        <f aca="false">F1551/#REF!</f>
        <v>#REF!</v>
      </c>
      <c r="I1551" s="33" t="e">
        <f aca="false">G1551-#REF!</f>
        <v>#REF!</v>
      </c>
    </row>
    <row r="1552" s="28" customFormat="true" ht="13.5" hidden="false" customHeight="false" outlineLevel="0" collapsed="false">
      <c r="A1552" s="6" t="e">
        <f aca="false">A1551+1</f>
        <v>#REF!</v>
      </c>
      <c r="B1552" s="24" t="s">
        <v>3000</v>
      </c>
      <c r="C1552" s="25" t="s">
        <v>3001</v>
      </c>
      <c r="D1552" s="26" t="s">
        <v>3002</v>
      </c>
      <c r="E1552" s="27"/>
      <c r="F1552" s="27" t="n">
        <v>12020</v>
      </c>
      <c r="G1552" s="31" t="e">
        <f aca="false">F1552*#REF!</f>
        <v>#REF!</v>
      </c>
      <c r="H1552" s="32" t="e">
        <f aca="false">F1552/#REF!</f>
        <v>#REF!</v>
      </c>
      <c r="I1552" s="33" t="e">
        <f aca="false">G1552-#REF!</f>
        <v>#REF!</v>
      </c>
    </row>
    <row r="1553" s="28" customFormat="true" ht="27" hidden="false" customHeight="false" outlineLevel="0" collapsed="false">
      <c r="A1553" s="6" t="e">
        <f aca="false">A1552+1</f>
        <v>#REF!</v>
      </c>
      <c r="B1553" s="24" t="s">
        <v>3003</v>
      </c>
      <c r="C1553" s="25"/>
      <c r="D1553" s="26" t="s">
        <v>3004</v>
      </c>
      <c r="E1553" s="27"/>
      <c r="I1553" s="33" t="e">
        <f aca="false">G1553-#REF!</f>
        <v>#REF!</v>
      </c>
    </row>
    <row r="1554" s="28" customFormat="true" ht="13.5" hidden="false" customHeight="false" outlineLevel="0" collapsed="false">
      <c r="A1554" s="6" t="e">
        <f aca="false">A1553+1</f>
        <v>#REF!</v>
      </c>
      <c r="B1554" s="24"/>
      <c r="C1554" s="25" t="s">
        <v>3005</v>
      </c>
      <c r="D1554" s="26" t="s">
        <v>3006</v>
      </c>
      <c r="E1554" s="27"/>
      <c r="F1554" s="27" t="n">
        <v>3910</v>
      </c>
      <c r="G1554" s="31" t="e">
        <f aca="false">F1554*#REF!</f>
        <v>#REF!</v>
      </c>
      <c r="H1554" s="32" t="e">
        <f aca="false">F1554/#REF!</f>
        <v>#REF!</v>
      </c>
      <c r="I1554" s="33" t="e">
        <f aca="false">G1554-#REF!</f>
        <v>#REF!</v>
      </c>
    </row>
    <row r="1555" s="28" customFormat="true" ht="13.5" hidden="false" customHeight="false" outlineLevel="0" collapsed="false">
      <c r="A1555" s="6" t="e">
        <f aca="false">A1554+1</f>
        <v>#REF!</v>
      </c>
      <c r="B1555" s="24"/>
      <c r="C1555" s="25" t="s">
        <v>3007</v>
      </c>
      <c r="D1555" s="26" t="s">
        <v>3008</v>
      </c>
      <c r="E1555" s="27"/>
      <c r="F1555" s="27" t="n">
        <v>9040</v>
      </c>
      <c r="G1555" s="31" t="e">
        <f aca="false">F1555*#REF!</f>
        <v>#REF!</v>
      </c>
      <c r="H1555" s="32" t="e">
        <f aca="false">F1555/#REF!</f>
        <v>#REF!</v>
      </c>
      <c r="I1555" s="33" t="e">
        <f aca="false">G1555-#REF!</f>
        <v>#REF!</v>
      </c>
    </row>
    <row r="1556" s="28" customFormat="true" ht="13.5" hidden="false" customHeight="false" outlineLevel="0" collapsed="false">
      <c r="A1556" s="6" t="e">
        <f aca="false">A1555+1</f>
        <v>#REF!</v>
      </c>
      <c r="B1556" s="24" t="s">
        <v>3009</v>
      </c>
      <c r="C1556" s="25" t="s">
        <v>3010</v>
      </c>
      <c r="D1556" s="26" t="s">
        <v>3011</v>
      </c>
      <c r="E1556" s="27"/>
      <c r="F1556" s="27" t="n">
        <v>8710</v>
      </c>
      <c r="G1556" s="31" t="e">
        <f aca="false">F1556*#REF!</f>
        <v>#REF!</v>
      </c>
      <c r="H1556" s="32" t="e">
        <f aca="false">F1556/#REF!</f>
        <v>#REF!</v>
      </c>
      <c r="I1556" s="33" t="e">
        <f aca="false">G1556-#REF!</f>
        <v>#REF!</v>
      </c>
    </row>
    <row r="1557" s="28" customFormat="true" ht="13.5" hidden="false" customHeight="false" outlineLevel="0" collapsed="false">
      <c r="A1557" s="6" t="e">
        <f aca="false">A1556+1</f>
        <v>#REF!</v>
      </c>
      <c r="B1557" s="24" t="s">
        <v>3012</v>
      </c>
      <c r="C1557" s="25" t="s">
        <v>3013</v>
      </c>
      <c r="D1557" s="26" t="s">
        <v>3014</v>
      </c>
      <c r="E1557" s="27"/>
      <c r="F1557" s="27" t="n">
        <v>13650</v>
      </c>
      <c r="G1557" s="31" t="e">
        <f aca="false">F1557*#REF!</f>
        <v>#REF!</v>
      </c>
      <c r="H1557" s="32" t="e">
        <f aca="false">F1557/#REF!</f>
        <v>#REF!</v>
      </c>
      <c r="I1557" s="33" t="e">
        <f aca="false">G1557-#REF!</f>
        <v>#REF!</v>
      </c>
    </row>
    <row r="1558" s="28" customFormat="true" ht="13.5" hidden="false" customHeight="false" outlineLevel="0" collapsed="false">
      <c r="A1558" s="6" t="e">
        <f aca="false">A1557+1</f>
        <v>#REF!</v>
      </c>
      <c r="B1558" s="24" t="s">
        <v>3015</v>
      </c>
      <c r="C1558" s="25" t="s">
        <v>3016</v>
      </c>
      <c r="D1558" s="26" t="s">
        <v>3017</v>
      </c>
      <c r="E1558" s="27"/>
      <c r="F1558" s="27" t="n">
        <v>220580</v>
      </c>
      <c r="G1558" s="31" t="e">
        <f aca="false">F1558*#REF!</f>
        <v>#REF!</v>
      </c>
      <c r="H1558" s="32" t="e">
        <f aca="false">F1558/#REF!</f>
        <v>#REF!</v>
      </c>
      <c r="I1558" s="33" t="e">
        <f aca="false">G1558-#REF!</f>
        <v>#REF!</v>
      </c>
    </row>
    <row r="1559" s="28" customFormat="true" ht="13.5" hidden="false" customHeight="false" outlineLevel="0" collapsed="false">
      <c r="A1559" s="6" t="e">
        <f aca="false">A1558+1</f>
        <v>#REF!</v>
      </c>
      <c r="B1559" s="24" t="s">
        <v>3018</v>
      </c>
      <c r="C1559" s="25" t="s">
        <v>3019</v>
      </c>
      <c r="D1559" s="26" t="s">
        <v>3020</v>
      </c>
      <c r="E1559" s="27"/>
      <c r="F1559" s="27" t="n">
        <v>106490</v>
      </c>
      <c r="G1559" s="31" t="e">
        <f aca="false">F1559*#REF!</f>
        <v>#REF!</v>
      </c>
      <c r="H1559" s="32" t="e">
        <f aca="false">F1559/#REF!</f>
        <v>#REF!</v>
      </c>
      <c r="I1559" s="33" t="e">
        <f aca="false">G1559-#REF!</f>
        <v>#REF!</v>
      </c>
    </row>
    <row r="1560" s="28" customFormat="true" ht="13.5" hidden="false" customHeight="false" outlineLevel="0" collapsed="false">
      <c r="A1560" s="6" t="e">
        <f aca="false">A1559+1</f>
        <v>#REF!</v>
      </c>
      <c r="B1560" s="24" t="s">
        <v>3021</v>
      </c>
      <c r="C1560" s="25" t="s">
        <v>3022</v>
      </c>
      <c r="D1560" s="26" t="s">
        <v>3023</v>
      </c>
      <c r="E1560" s="27"/>
      <c r="F1560" s="27" t="n">
        <v>8460</v>
      </c>
      <c r="G1560" s="31" t="e">
        <f aca="false">F1560*#REF!</f>
        <v>#REF!</v>
      </c>
      <c r="H1560" s="32" t="e">
        <f aca="false">F1560/#REF!</f>
        <v>#REF!</v>
      </c>
      <c r="I1560" s="33" t="e">
        <f aca="false">G1560-#REF!</f>
        <v>#REF!</v>
      </c>
    </row>
    <row r="1561" s="28" customFormat="true" ht="13.5" hidden="false" customHeight="false" outlineLevel="0" collapsed="false">
      <c r="A1561" s="6" t="e">
        <f aca="false">A1560+1</f>
        <v>#REF!</v>
      </c>
      <c r="B1561" s="24" t="s">
        <v>3024</v>
      </c>
      <c r="C1561" s="25" t="s">
        <v>3025</v>
      </c>
      <c r="D1561" s="26" t="s">
        <v>3026</v>
      </c>
      <c r="E1561" s="27"/>
      <c r="F1561" s="27" t="n">
        <v>4820</v>
      </c>
      <c r="G1561" s="31" t="e">
        <f aca="false">F1561*#REF!</f>
        <v>#REF!</v>
      </c>
      <c r="H1561" s="32" t="e">
        <f aca="false">F1561/#REF!</f>
        <v>#REF!</v>
      </c>
      <c r="I1561" s="33" t="e">
        <f aca="false">G1561-#REF!</f>
        <v>#REF!</v>
      </c>
    </row>
    <row r="1562" s="28" customFormat="true" ht="13.5" hidden="false" customHeight="false" outlineLevel="0" collapsed="false">
      <c r="A1562" s="6"/>
      <c r="B1562" s="24"/>
      <c r="C1562" s="25"/>
      <c r="D1562" s="71" t="s">
        <v>3027</v>
      </c>
      <c r="E1562" s="27"/>
      <c r="F1562" s="27"/>
      <c r="G1562" s="31"/>
      <c r="H1562" s="32"/>
      <c r="I1562" s="33"/>
    </row>
    <row r="1563" s="28" customFormat="true" ht="13.5" hidden="false" customHeight="false" outlineLevel="0" collapsed="false">
      <c r="A1563" s="6" t="e">
        <f aca="false">A1561+1</f>
        <v>#REF!</v>
      </c>
      <c r="B1563" s="24" t="s">
        <v>3028</v>
      </c>
      <c r="C1563" s="25" t="s">
        <v>3029</v>
      </c>
      <c r="D1563" s="26" t="s">
        <v>3030</v>
      </c>
      <c r="E1563" s="27"/>
      <c r="F1563" s="27" t="n">
        <v>36020</v>
      </c>
      <c r="G1563" s="31" t="e">
        <f aca="false">F1563*#REF!</f>
        <v>#REF!</v>
      </c>
      <c r="H1563" s="32" t="e">
        <f aca="false">F1563/#REF!</f>
        <v>#REF!</v>
      </c>
      <c r="I1563" s="33" t="e">
        <f aca="false">G1563-#REF!</f>
        <v>#REF!</v>
      </c>
    </row>
    <row r="1564" s="28" customFormat="true" ht="13.5" hidden="false" customHeight="false" outlineLevel="0" collapsed="false">
      <c r="A1564" s="6" t="e">
        <f aca="false">A1563+1</f>
        <v>#REF!</v>
      </c>
      <c r="B1564" s="24" t="s">
        <v>3031</v>
      </c>
      <c r="C1564" s="25" t="s">
        <v>3032</v>
      </c>
      <c r="D1564" s="26" t="s">
        <v>3033</v>
      </c>
      <c r="E1564" s="27"/>
      <c r="F1564" s="27" t="n">
        <v>2900</v>
      </c>
      <c r="G1564" s="31" t="e">
        <f aca="false">F1564*#REF!</f>
        <v>#REF!</v>
      </c>
      <c r="H1564" s="32" t="e">
        <f aca="false">F1564/#REF!</f>
        <v>#REF!</v>
      </c>
      <c r="I1564" s="33" t="e">
        <f aca="false">G1564-#REF!</f>
        <v>#REF!</v>
      </c>
    </row>
    <row r="1565" s="28" customFormat="true" ht="13.5" hidden="false" customHeight="false" outlineLevel="0" collapsed="false">
      <c r="A1565" s="6" t="e">
        <f aca="false">A1564+1</f>
        <v>#REF!</v>
      </c>
      <c r="B1565" s="24" t="s">
        <v>3034</v>
      </c>
      <c r="C1565" s="25" t="s">
        <v>3035</v>
      </c>
      <c r="D1565" s="26" t="s">
        <v>3036</v>
      </c>
      <c r="E1565" s="27"/>
      <c r="F1565" s="27" t="n">
        <v>304120</v>
      </c>
      <c r="G1565" s="31" t="e">
        <f aca="false">F1565*#REF!</f>
        <v>#REF!</v>
      </c>
      <c r="H1565" s="32" t="e">
        <f aca="false">F1565/#REF!</f>
        <v>#REF!</v>
      </c>
      <c r="I1565" s="33" t="e">
        <f aca="false">G1565-#REF!</f>
        <v>#REF!</v>
      </c>
    </row>
    <row r="1566" s="28" customFormat="true" ht="13.5" hidden="false" customHeight="false" outlineLevel="0" collapsed="false">
      <c r="A1566" s="6" t="e">
        <f aca="false">A1565+1</f>
        <v>#REF!</v>
      </c>
      <c r="B1566" s="24" t="s">
        <v>3037</v>
      </c>
      <c r="C1566" s="25" t="s">
        <v>3038</v>
      </c>
      <c r="D1566" s="26" t="s">
        <v>3039</v>
      </c>
      <c r="E1566" s="27"/>
      <c r="F1566" s="27" t="n">
        <v>234070</v>
      </c>
      <c r="G1566" s="31" t="e">
        <f aca="false">F1566*#REF!</f>
        <v>#REF!</v>
      </c>
      <c r="H1566" s="32" t="e">
        <f aca="false">F1566/#REF!</f>
        <v>#REF!</v>
      </c>
      <c r="I1566" s="33" t="e">
        <f aca="false">G1566-#REF!</f>
        <v>#REF!</v>
      </c>
    </row>
    <row r="1567" s="28" customFormat="true" ht="27" hidden="false" customHeight="false" outlineLevel="0" collapsed="false">
      <c r="A1567" s="6" t="e">
        <f aca="false">A1566+1</f>
        <v>#REF!</v>
      </c>
      <c r="B1567" s="24" t="s">
        <v>3040</v>
      </c>
      <c r="C1567" s="25" t="s">
        <v>3041</v>
      </c>
      <c r="D1567" s="26" t="s">
        <v>3042</v>
      </c>
      <c r="E1567" s="27"/>
      <c r="F1567" s="27" t="n">
        <v>70260</v>
      </c>
      <c r="G1567" s="31" t="e">
        <f aca="false">F1567*#REF!</f>
        <v>#REF!</v>
      </c>
      <c r="H1567" s="32" t="e">
        <f aca="false">F1567/#REF!</f>
        <v>#REF!</v>
      </c>
      <c r="I1567" s="33" t="e">
        <f aca="false">G1567-#REF!</f>
        <v>#REF!</v>
      </c>
    </row>
    <row r="1568" s="28" customFormat="true" ht="13.5" hidden="false" customHeight="false" outlineLevel="0" collapsed="false">
      <c r="A1568" s="6" t="e">
        <f aca="false">A1567+1</f>
        <v>#REF!</v>
      </c>
      <c r="B1568" s="24"/>
      <c r="C1568" s="25"/>
      <c r="D1568" s="26" t="s">
        <v>3043</v>
      </c>
      <c r="E1568" s="27"/>
      <c r="I1568" s="33" t="e">
        <f aca="false">G1568-#REF!</f>
        <v>#REF!</v>
      </c>
    </row>
    <row r="1569" s="28" customFormat="true" ht="13.5" hidden="false" customHeight="false" outlineLevel="0" collapsed="false">
      <c r="A1569" s="6" t="e">
        <f aca="false">A1568+1</f>
        <v>#REF!</v>
      </c>
      <c r="B1569" s="24" t="s">
        <v>3044</v>
      </c>
      <c r="C1569" s="25" t="s">
        <v>3045</v>
      </c>
      <c r="D1569" s="26" t="s">
        <v>3046</v>
      </c>
      <c r="E1569" s="27"/>
      <c r="F1569" s="27" t="n">
        <v>66640</v>
      </c>
      <c r="G1569" s="31" t="e">
        <f aca="false">F1569*#REF!</f>
        <v>#REF!</v>
      </c>
      <c r="H1569" s="32" t="e">
        <f aca="false">F1569/#REF!</f>
        <v>#REF!</v>
      </c>
      <c r="I1569" s="33" t="e">
        <f aca="false">G1569-#REF!</f>
        <v>#REF!</v>
      </c>
    </row>
    <row r="1570" s="28" customFormat="true" ht="40.5" hidden="false" customHeight="false" outlineLevel="0" collapsed="false">
      <c r="A1570" s="6" t="e">
        <f aca="false">A1569+1</f>
        <v>#REF!</v>
      </c>
      <c r="B1570" s="24" t="s">
        <v>3047</v>
      </c>
      <c r="C1570" s="25" t="s">
        <v>3048</v>
      </c>
      <c r="D1570" s="26" t="s">
        <v>3049</v>
      </c>
      <c r="E1570" s="27"/>
      <c r="F1570" s="27" t="n">
        <v>6960</v>
      </c>
      <c r="G1570" s="31" t="e">
        <f aca="false">F1570*#REF!</f>
        <v>#REF!</v>
      </c>
      <c r="H1570" s="32" t="e">
        <f aca="false">F1570/#REF!</f>
        <v>#REF!</v>
      </c>
      <c r="I1570" s="33" t="e">
        <f aca="false">G1570-#REF!</f>
        <v>#REF!</v>
      </c>
    </row>
    <row r="1571" s="28" customFormat="true" ht="13.5" hidden="false" customHeight="false" outlineLevel="0" collapsed="false">
      <c r="A1571" s="6" t="e">
        <f aca="false">A1570+1</f>
        <v>#REF!</v>
      </c>
      <c r="B1571" s="24" t="s">
        <v>3050</v>
      </c>
      <c r="C1571" s="25" t="s">
        <v>3051</v>
      </c>
      <c r="D1571" s="26" t="s">
        <v>3052</v>
      </c>
      <c r="E1571" s="27"/>
      <c r="F1571" s="27" t="n">
        <v>179710</v>
      </c>
      <c r="G1571" s="31" t="e">
        <f aca="false">F1571*#REF!</f>
        <v>#REF!</v>
      </c>
      <c r="H1571" s="32" t="e">
        <f aca="false">F1571/#REF!</f>
        <v>#REF!</v>
      </c>
      <c r="I1571" s="33" t="e">
        <f aca="false">G1571-#REF!</f>
        <v>#REF!</v>
      </c>
    </row>
    <row r="1572" s="28" customFormat="true" ht="13.5" hidden="false" customHeight="false" outlineLevel="0" collapsed="false">
      <c r="A1572" s="6" t="e">
        <f aca="false">A1571+1</f>
        <v>#REF!</v>
      </c>
      <c r="B1572" s="24" t="s">
        <v>3053</v>
      </c>
      <c r="C1572" s="25" t="s">
        <v>3054</v>
      </c>
      <c r="D1572" s="26" t="s">
        <v>3055</v>
      </c>
      <c r="E1572" s="27"/>
      <c r="F1572" s="27" t="n">
        <v>216960</v>
      </c>
      <c r="G1572" s="31" t="e">
        <f aca="false">F1572*#REF!</f>
        <v>#REF!</v>
      </c>
      <c r="H1572" s="32" t="e">
        <f aca="false">F1572/#REF!</f>
        <v>#REF!</v>
      </c>
      <c r="I1572" s="33" t="e">
        <f aca="false">G1572-#REF!</f>
        <v>#REF!</v>
      </c>
    </row>
    <row r="1573" s="43" customFormat="true" ht="13.5" hidden="false" customHeight="false" outlineLevel="0" collapsed="false">
      <c r="A1573" s="6" t="e">
        <f aca="false">A1572+1</f>
        <v>#REF!</v>
      </c>
      <c r="B1573" s="72" t="s">
        <v>3056</v>
      </c>
      <c r="C1573" s="40" t="s">
        <v>3057</v>
      </c>
      <c r="D1573" s="41" t="s">
        <v>3058</v>
      </c>
      <c r="E1573" s="42"/>
      <c r="F1573" s="42" t="n">
        <v>488760</v>
      </c>
      <c r="G1573" s="49" t="e">
        <f aca="false">F1573*#REF!</f>
        <v>#REF!</v>
      </c>
      <c r="H1573" s="50" t="e">
        <f aca="false">F1573/#REF!</f>
        <v>#REF!</v>
      </c>
      <c r="I1573" s="47"/>
    </row>
    <row r="1574" s="28" customFormat="true" ht="13.5" hidden="false" customHeight="false" outlineLevel="0" collapsed="false">
      <c r="A1574" s="6" t="e">
        <f aca="false">A1573+1</f>
        <v>#REF!</v>
      </c>
      <c r="B1574" s="24" t="s">
        <v>3059</v>
      </c>
      <c r="C1574" s="25" t="s">
        <v>3060</v>
      </c>
      <c r="D1574" s="26" t="s">
        <v>3061</v>
      </c>
      <c r="E1574" s="27"/>
      <c r="F1574" s="27" t="n">
        <v>245770</v>
      </c>
      <c r="G1574" s="31" t="e">
        <f aca="false">F1574*#REF!</f>
        <v>#REF!</v>
      </c>
      <c r="H1574" s="32" t="e">
        <f aca="false">F1574/#REF!</f>
        <v>#REF!</v>
      </c>
      <c r="I1574" s="33" t="e">
        <f aca="false">G1574-#REF!</f>
        <v>#REF!</v>
      </c>
    </row>
    <row r="1575" s="28" customFormat="true" ht="13.5" hidden="false" customHeight="false" outlineLevel="0" collapsed="false">
      <c r="A1575" s="6" t="e">
        <f aca="false">A1574+1</f>
        <v>#REF!</v>
      </c>
      <c r="B1575" s="24" t="s">
        <v>3062</v>
      </c>
      <c r="C1575" s="25" t="s">
        <v>3063</v>
      </c>
      <c r="D1575" s="26" t="s">
        <v>3064</v>
      </c>
      <c r="E1575" s="27"/>
      <c r="F1575" s="27" t="n">
        <v>319830</v>
      </c>
      <c r="G1575" s="31" t="e">
        <f aca="false">F1575*#REF!</f>
        <v>#REF!</v>
      </c>
      <c r="H1575" s="32" t="e">
        <f aca="false">F1575/#REF!</f>
        <v>#REF!</v>
      </c>
      <c r="I1575" s="33" t="e">
        <f aca="false">G1575-#REF!</f>
        <v>#REF!</v>
      </c>
    </row>
    <row r="1576" s="28" customFormat="true" ht="27" hidden="false" customHeight="false" outlineLevel="0" collapsed="false">
      <c r="A1576" s="6" t="e">
        <f aca="false">A1575+1</f>
        <v>#REF!</v>
      </c>
      <c r="B1576" s="24"/>
      <c r="C1576" s="25"/>
      <c r="D1576" s="26" t="s">
        <v>3065</v>
      </c>
      <c r="E1576" s="27"/>
      <c r="I1576" s="33" t="e">
        <f aca="false">G1576-#REF!</f>
        <v>#REF!</v>
      </c>
    </row>
    <row r="1577" s="28" customFormat="true" ht="13.5" hidden="false" customHeight="false" outlineLevel="0" collapsed="false">
      <c r="A1577" s="6" t="e">
        <f aca="false">A1576+1</f>
        <v>#REF!</v>
      </c>
      <c r="B1577" s="24" t="s">
        <v>3066</v>
      </c>
      <c r="C1577" s="25" t="s">
        <v>3067</v>
      </c>
      <c r="D1577" s="26" t="s">
        <v>3068</v>
      </c>
      <c r="E1577" s="27"/>
      <c r="F1577" s="27" t="n">
        <v>205250</v>
      </c>
      <c r="G1577" s="31" t="e">
        <f aca="false">F1577*#REF!</f>
        <v>#REF!</v>
      </c>
      <c r="H1577" s="32" t="e">
        <f aca="false">F1577/#REF!</f>
        <v>#REF!</v>
      </c>
      <c r="I1577" s="33" t="e">
        <f aca="false">G1577-#REF!</f>
        <v>#REF!</v>
      </c>
    </row>
    <row r="1578" s="28" customFormat="true" ht="13.5" hidden="false" customHeight="false" outlineLevel="0" collapsed="false">
      <c r="A1578" s="6" t="e">
        <f aca="false">A1577+1</f>
        <v>#REF!</v>
      </c>
      <c r="B1578" s="24" t="s">
        <v>3069</v>
      </c>
      <c r="C1578" s="25" t="s">
        <v>3070</v>
      </c>
      <c r="D1578" s="26" t="s">
        <v>3071</v>
      </c>
      <c r="E1578" s="27"/>
      <c r="F1578" s="27" t="n">
        <v>269180</v>
      </c>
      <c r="G1578" s="31" t="e">
        <f aca="false">F1578*#REF!</f>
        <v>#REF!</v>
      </c>
      <c r="H1578" s="32" t="e">
        <f aca="false">F1578/#REF!</f>
        <v>#REF!</v>
      </c>
      <c r="I1578" s="33" t="e">
        <f aca="false">G1578-#REF!</f>
        <v>#REF!</v>
      </c>
    </row>
    <row r="1579" s="28" customFormat="true" ht="13.5" hidden="false" customHeight="false" outlineLevel="0" collapsed="false">
      <c r="A1579" s="6" t="e">
        <f aca="false">A1578+1</f>
        <v>#REF!</v>
      </c>
      <c r="B1579" s="24" t="s">
        <v>3072</v>
      </c>
      <c r="C1579" s="25" t="s">
        <v>3073</v>
      </c>
      <c r="D1579" s="26" t="s">
        <v>3074</v>
      </c>
      <c r="E1579" s="27"/>
      <c r="F1579" s="27" t="n">
        <v>88490</v>
      </c>
      <c r="G1579" s="31" t="e">
        <f aca="false">F1579*#REF!</f>
        <v>#REF!</v>
      </c>
      <c r="H1579" s="32" t="e">
        <f aca="false">F1579/#REF!</f>
        <v>#REF!</v>
      </c>
      <c r="I1579" s="33" t="e">
        <f aca="false">G1579-#REF!</f>
        <v>#REF!</v>
      </c>
    </row>
    <row r="1580" s="28" customFormat="true" ht="27" hidden="false" customHeight="false" outlineLevel="0" collapsed="false">
      <c r="A1580" s="6" t="e">
        <f aca="false">A1579+1</f>
        <v>#REF!</v>
      </c>
      <c r="B1580" s="24" t="s">
        <v>3075</v>
      </c>
      <c r="C1580" s="25" t="s">
        <v>3076</v>
      </c>
      <c r="D1580" s="26" t="s">
        <v>3077</v>
      </c>
      <c r="E1580" s="27"/>
      <c r="F1580" s="27" t="n">
        <v>249720</v>
      </c>
      <c r="G1580" s="31" t="e">
        <f aca="false">F1580*#REF!</f>
        <v>#REF!</v>
      </c>
      <c r="H1580" s="32" t="e">
        <f aca="false">F1580/#REF!</f>
        <v>#REF!</v>
      </c>
      <c r="I1580" s="33" t="e">
        <f aca="false">G1580-#REF!</f>
        <v>#REF!</v>
      </c>
    </row>
    <row r="1581" s="28" customFormat="true" ht="27" hidden="false" customHeight="false" outlineLevel="0" collapsed="false">
      <c r="A1581" s="6" t="e">
        <f aca="false">A1580+1</f>
        <v>#REF!</v>
      </c>
      <c r="B1581" s="24" t="s">
        <v>3078</v>
      </c>
      <c r="C1581" s="25" t="s">
        <v>3079</v>
      </c>
      <c r="D1581" s="26" t="s">
        <v>3080</v>
      </c>
      <c r="E1581" s="27"/>
      <c r="F1581" s="27" t="n">
        <v>439810</v>
      </c>
      <c r="G1581" s="31" t="e">
        <f aca="false">F1581*#REF!</f>
        <v>#REF!</v>
      </c>
      <c r="H1581" s="32" t="e">
        <f aca="false">F1581/#REF!</f>
        <v>#REF!</v>
      </c>
      <c r="I1581" s="33" t="e">
        <f aca="false">G1581-#REF!</f>
        <v>#REF!</v>
      </c>
    </row>
    <row r="1582" s="28" customFormat="true" ht="13.5" hidden="false" customHeight="false" outlineLevel="0" collapsed="false">
      <c r="A1582" s="6" t="e">
        <f aca="false">A1581+1</f>
        <v>#REF!</v>
      </c>
      <c r="B1582" s="24" t="s">
        <v>3081</v>
      </c>
      <c r="C1582" s="25" t="s">
        <v>3082</v>
      </c>
      <c r="D1582" s="26" t="s">
        <v>3083</v>
      </c>
      <c r="E1582" s="27"/>
      <c r="F1582" s="27" t="n">
        <v>249610</v>
      </c>
      <c r="G1582" s="31" t="e">
        <f aca="false">F1582*#REF!</f>
        <v>#REF!</v>
      </c>
      <c r="H1582" s="32" t="e">
        <f aca="false">F1582/#REF!</f>
        <v>#REF!</v>
      </c>
      <c r="I1582" s="33" t="e">
        <f aca="false">G1582-#REF!</f>
        <v>#REF!</v>
      </c>
    </row>
    <row r="1583" s="28" customFormat="true" ht="27" hidden="false" customHeight="false" outlineLevel="0" collapsed="false">
      <c r="A1583" s="6" t="e">
        <f aca="false">A1582+1</f>
        <v>#REF!</v>
      </c>
      <c r="B1583" s="24" t="s">
        <v>3084</v>
      </c>
      <c r="C1583" s="25" t="s">
        <v>3085</v>
      </c>
      <c r="D1583" s="26" t="s">
        <v>3086</v>
      </c>
      <c r="E1583" s="27"/>
      <c r="F1583" s="27" t="n">
        <v>157250</v>
      </c>
      <c r="G1583" s="31" t="e">
        <f aca="false">F1583*#REF!</f>
        <v>#REF!</v>
      </c>
      <c r="H1583" s="32" t="e">
        <f aca="false">F1583/#REF!</f>
        <v>#REF!</v>
      </c>
      <c r="I1583" s="33" t="e">
        <f aca="false">G1583-#REF!</f>
        <v>#REF!</v>
      </c>
    </row>
    <row r="1584" s="28" customFormat="true" ht="13.5" hidden="false" customHeight="false" outlineLevel="0" collapsed="false">
      <c r="A1584" s="6" t="e">
        <f aca="false">A1583+1</f>
        <v>#REF!</v>
      </c>
      <c r="B1584" s="24" t="s">
        <v>3087</v>
      </c>
      <c r="C1584" s="25" t="s">
        <v>3088</v>
      </c>
      <c r="D1584" s="26" t="s">
        <v>3089</v>
      </c>
      <c r="E1584" s="27"/>
      <c r="F1584" s="27" t="n">
        <v>220000</v>
      </c>
      <c r="G1584" s="31" t="e">
        <f aca="false">F1584*#REF!</f>
        <v>#REF!</v>
      </c>
      <c r="H1584" s="32" t="e">
        <f aca="false">F1584/#REF!</f>
        <v>#REF!</v>
      </c>
      <c r="I1584" s="33" t="e">
        <f aca="false">G1584-#REF!</f>
        <v>#REF!</v>
      </c>
    </row>
    <row r="1585" s="28" customFormat="true" ht="13.5" hidden="false" customHeight="false" outlineLevel="0" collapsed="false">
      <c r="A1585" s="6" t="e">
        <f aca="false">A1584+1</f>
        <v>#REF!</v>
      </c>
      <c r="B1585" s="24" t="s">
        <v>3090</v>
      </c>
      <c r="C1585" s="25" t="s">
        <v>3091</v>
      </c>
      <c r="D1585" s="26" t="s">
        <v>3092</v>
      </c>
      <c r="E1585" s="27"/>
      <c r="F1585" s="27" t="n">
        <v>230470</v>
      </c>
      <c r="G1585" s="31" t="e">
        <f aca="false">F1585*#REF!</f>
        <v>#REF!</v>
      </c>
      <c r="H1585" s="32" t="e">
        <f aca="false">F1585/#REF!</f>
        <v>#REF!</v>
      </c>
      <c r="I1585" s="33" t="e">
        <f aca="false">G1585-#REF!</f>
        <v>#REF!</v>
      </c>
    </row>
    <row r="1586" s="28" customFormat="true" ht="27" hidden="false" customHeight="false" outlineLevel="0" collapsed="false">
      <c r="A1586" s="6" t="e">
        <f aca="false">A1585+1</f>
        <v>#REF!</v>
      </c>
      <c r="B1586" s="24" t="s">
        <v>3093</v>
      </c>
      <c r="C1586" s="25" t="s">
        <v>3094</v>
      </c>
      <c r="D1586" s="26" t="s">
        <v>3095</v>
      </c>
      <c r="E1586" s="27"/>
      <c r="F1586" s="27" t="n">
        <v>245770</v>
      </c>
      <c r="G1586" s="31" t="e">
        <f aca="false">F1586*#REF!</f>
        <v>#REF!</v>
      </c>
      <c r="H1586" s="32" t="e">
        <f aca="false">F1586/#REF!</f>
        <v>#REF!</v>
      </c>
      <c r="I1586" s="33" t="e">
        <f aca="false">G1586-#REF!</f>
        <v>#REF!</v>
      </c>
    </row>
    <row r="1587" s="15" customFormat="true" ht="18" hidden="false" customHeight="false" outlineLevel="0" collapsed="false">
      <c r="A1587" s="6" t="e">
        <f aca="false">A1586+1</f>
        <v>#REF!</v>
      </c>
      <c r="D1587" s="73" t="s">
        <v>3096</v>
      </c>
      <c r="E1587" s="14"/>
      <c r="I1587" s="33" t="e">
        <f aca="false">G1587-#REF!</f>
        <v>#REF!</v>
      </c>
    </row>
    <row r="1588" s="28" customFormat="true" ht="13.5" hidden="false" customHeight="false" outlineLevel="0" collapsed="false">
      <c r="A1588" s="6" t="e">
        <f aca="false">A1587+1</f>
        <v>#REF!</v>
      </c>
      <c r="B1588" s="26" t="s">
        <v>3097</v>
      </c>
      <c r="C1588" s="16"/>
      <c r="D1588" s="26" t="s">
        <v>3098</v>
      </c>
      <c r="E1588" s="27"/>
      <c r="F1588" s="74"/>
      <c r="I1588" s="33" t="e">
        <f aca="false">G1588-#REF!</f>
        <v>#REF!</v>
      </c>
    </row>
    <row r="1589" s="28" customFormat="true" ht="54" hidden="false" customHeight="false" outlineLevel="0" collapsed="false">
      <c r="A1589" s="6" t="e">
        <f aca="false">A1588+1</f>
        <v>#REF!</v>
      </c>
      <c r="B1589" s="29"/>
      <c r="C1589" s="16"/>
      <c r="D1589" s="26" t="s">
        <v>3099</v>
      </c>
      <c r="E1589" s="27"/>
      <c r="F1589" s="74"/>
      <c r="I1589" s="33" t="e">
        <f aca="false">G1589-#REF!</f>
        <v>#REF!</v>
      </c>
    </row>
    <row r="1590" s="28" customFormat="true" ht="13.5" hidden="false" customHeight="false" outlineLevel="0" collapsed="false">
      <c r="A1590" s="6" t="e">
        <f aca="false">A1589+1</f>
        <v>#REF!</v>
      </c>
      <c r="B1590" s="24"/>
      <c r="C1590" s="25" t="s">
        <v>3100</v>
      </c>
      <c r="D1590" s="26" t="s">
        <v>3101</v>
      </c>
      <c r="E1590" s="27"/>
      <c r="F1590" s="27" t="n">
        <v>5890</v>
      </c>
      <c r="G1590" s="31" t="e">
        <f aca="false">F1590*#REF!</f>
        <v>#REF!</v>
      </c>
      <c r="H1590" s="32" t="e">
        <f aca="false">F1590/#REF!</f>
        <v>#REF!</v>
      </c>
      <c r="I1590" s="33" t="e">
        <f aca="false">G1590-#REF!</f>
        <v>#REF!</v>
      </c>
    </row>
    <row r="1591" s="28" customFormat="true" ht="13.5" hidden="false" customHeight="false" outlineLevel="0" collapsed="false">
      <c r="A1591" s="6" t="e">
        <f aca="false">A1590+1</f>
        <v>#REF!</v>
      </c>
      <c r="B1591" s="24"/>
      <c r="C1591" s="25" t="s">
        <v>3102</v>
      </c>
      <c r="D1591" s="26" t="s">
        <v>3103</v>
      </c>
      <c r="E1591" s="27"/>
      <c r="F1591" s="27" t="n">
        <v>8670</v>
      </c>
      <c r="G1591" s="31" t="e">
        <f aca="false">F1591*#REF!</f>
        <v>#REF!</v>
      </c>
      <c r="H1591" s="32" t="e">
        <f aca="false">F1591/#REF!</f>
        <v>#REF!</v>
      </c>
      <c r="I1591" s="33" t="e">
        <f aca="false">G1591-#REF!</f>
        <v>#REF!</v>
      </c>
    </row>
    <row r="1592" s="28" customFormat="true" ht="13.5" hidden="false" customHeight="false" outlineLevel="0" collapsed="false">
      <c r="A1592" s="6" t="e">
        <f aca="false">A1591+1</f>
        <v>#REF!</v>
      </c>
      <c r="B1592" s="24"/>
      <c r="C1592" s="25" t="s">
        <v>3104</v>
      </c>
      <c r="D1592" s="26" t="s">
        <v>3105</v>
      </c>
      <c r="E1592" s="27"/>
      <c r="F1592" s="27" t="n">
        <v>11450</v>
      </c>
      <c r="G1592" s="31" t="e">
        <f aca="false">F1592*#REF!</f>
        <v>#REF!</v>
      </c>
      <c r="H1592" s="32" t="e">
        <f aca="false">F1592/#REF!</f>
        <v>#REF!</v>
      </c>
      <c r="I1592" s="33" t="e">
        <f aca="false">G1592-#REF!</f>
        <v>#REF!</v>
      </c>
    </row>
    <row r="1593" s="28" customFormat="true" ht="13.5" hidden="false" customHeight="false" outlineLevel="0" collapsed="false">
      <c r="A1593" s="6" t="e">
        <f aca="false">A1592+1</f>
        <v>#REF!</v>
      </c>
      <c r="B1593" s="24"/>
      <c r="C1593" s="25" t="s">
        <v>3106</v>
      </c>
      <c r="D1593" s="26" t="s">
        <v>3107</v>
      </c>
      <c r="E1593" s="27"/>
      <c r="F1593" s="27" t="n">
        <v>14240</v>
      </c>
      <c r="G1593" s="31" t="e">
        <f aca="false">F1593*#REF!</f>
        <v>#REF!</v>
      </c>
      <c r="H1593" s="32" t="e">
        <f aca="false">F1593/#REF!</f>
        <v>#REF!</v>
      </c>
      <c r="I1593" s="33" t="e">
        <f aca="false">G1593-#REF!</f>
        <v>#REF!</v>
      </c>
    </row>
    <row r="1594" s="28" customFormat="true" ht="13.5" hidden="false" customHeight="false" outlineLevel="0" collapsed="false">
      <c r="A1594" s="6" t="e">
        <f aca="false">A1593+1</f>
        <v>#REF!</v>
      </c>
      <c r="B1594" s="24"/>
      <c r="C1594" s="25" t="s">
        <v>3108</v>
      </c>
      <c r="D1594" s="26" t="s">
        <v>3109</v>
      </c>
      <c r="E1594" s="27"/>
      <c r="F1594" s="27" t="n">
        <v>17020</v>
      </c>
      <c r="G1594" s="31" t="e">
        <f aca="false">F1594*#REF!</f>
        <v>#REF!</v>
      </c>
      <c r="H1594" s="32" t="e">
        <f aca="false">F1594/#REF!</f>
        <v>#REF!</v>
      </c>
      <c r="I1594" s="33" t="e">
        <f aca="false">G1594-#REF!</f>
        <v>#REF!</v>
      </c>
    </row>
    <row r="1595" s="28" customFormat="true" ht="13.5" hidden="false" customHeight="false" outlineLevel="0" collapsed="false">
      <c r="A1595" s="6" t="e">
        <f aca="false">A1594+1</f>
        <v>#REF!</v>
      </c>
      <c r="B1595" s="24"/>
      <c r="C1595" s="25" t="s">
        <v>3110</v>
      </c>
      <c r="D1595" s="26" t="s">
        <v>3111</v>
      </c>
      <c r="E1595" s="27"/>
      <c r="F1595" s="27" t="n">
        <v>19800</v>
      </c>
      <c r="G1595" s="31" t="e">
        <f aca="false">F1595*#REF!</f>
        <v>#REF!</v>
      </c>
      <c r="H1595" s="32" t="e">
        <f aca="false">F1595/#REF!</f>
        <v>#REF!</v>
      </c>
      <c r="I1595" s="33" t="e">
        <f aca="false">G1595-#REF!</f>
        <v>#REF!</v>
      </c>
    </row>
    <row r="1596" s="28" customFormat="true" ht="13.5" hidden="false" customHeight="false" outlineLevel="0" collapsed="false">
      <c r="A1596" s="6" t="e">
        <f aca="false">A1595+1</f>
        <v>#REF!</v>
      </c>
      <c r="B1596" s="24"/>
      <c r="C1596" s="25" t="s">
        <v>3112</v>
      </c>
      <c r="D1596" s="26" t="s">
        <v>3113</v>
      </c>
      <c r="E1596" s="27"/>
      <c r="F1596" s="27" t="n">
        <v>21590</v>
      </c>
      <c r="G1596" s="31" t="e">
        <f aca="false">F1596*#REF!</f>
        <v>#REF!</v>
      </c>
      <c r="H1596" s="32" t="e">
        <f aca="false">F1596/#REF!</f>
        <v>#REF!</v>
      </c>
      <c r="I1596" s="33" t="e">
        <f aca="false">G1596-#REF!</f>
        <v>#REF!</v>
      </c>
    </row>
    <row r="1597" s="28" customFormat="true" ht="13.5" hidden="false" customHeight="false" outlineLevel="0" collapsed="false">
      <c r="A1597" s="6" t="e">
        <f aca="false">A1596+1</f>
        <v>#REF!</v>
      </c>
      <c r="B1597" s="24"/>
      <c r="C1597" s="25" t="s">
        <v>3114</v>
      </c>
      <c r="D1597" s="26" t="s">
        <v>3115</v>
      </c>
      <c r="E1597" s="27"/>
      <c r="F1597" s="27" t="n">
        <v>23180</v>
      </c>
      <c r="G1597" s="31" t="e">
        <f aca="false">F1597*#REF!</f>
        <v>#REF!</v>
      </c>
      <c r="H1597" s="32" t="e">
        <f aca="false">F1597/#REF!</f>
        <v>#REF!</v>
      </c>
      <c r="I1597" s="33" t="e">
        <f aca="false">G1597-#REF!</f>
        <v>#REF!</v>
      </c>
    </row>
    <row r="1598" s="28" customFormat="true" ht="13.5" hidden="false" customHeight="false" outlineLevel="0" collapsed="false">
      <c r="A1598" s="6" t="e">
        <f aca="false">A1597+1</f>
        <v>#REF!</v>
      </c>
      <c r="B1598" s="24" t="s">
        <v>3116</v>
      </c>
      <c r="C1598" s="24"/>
      <c r="D1598" s="24" t="s">
        <v>3117</v>
      </c>
      <c r="E1598" s="24"/>
      <c r="F1598" s="74"/>
      <c r="I1598" s="33" t="e">
        <f aca="false">G1598-#REF!</f>
        <v>#REF!</v>
      </c>
    </row>
    <row r="1599" s="28" customFormat="true" ht="13.5" hidden="false" customHeight="false" outlineLevel="0" collapsed="false">
      <c r="A1599" s="6" t="e">
        <f aca="false">A1598+1</f>
        <v>#REF!</v>
      </c>
      <c r="B1599" s="24"/>
      <c r="C1599" s="24"/>
      <c r="D1599" s="24" t="s">
        <v>144</v>
      </c>
      <c r="E1599" s="24"/>
      <c r="F1599" s="74"/>
      <c r="I1599" s="33" t="e">
        <f aca="false">G1599-#REF!</f>
        <v>#REF!</v>
      </c>
    </row>
    <row r="1600" s="28" customFormat="true" ht="13.5" hidden="false" customHeight="false" outlineLevel="0" collapsed="false">
      <c r="A1600" s="6" t="e">
        <f aca="false">A1599+1</f>
        <v>#REF!</v>
      </c>
      <c r="B1600" s="24"/>
      <c r="C1600" s="103" t="s">
        <v>3118</v>
      </c>
      <c r="D1600" s="24" t="s">
        <v>3101</v>
      </c>
      <c r="E1600" s="27"/>
      <c r="F1600" s="27" t="n">
        <v>10240</v>
      </c>
      <c r="G1600" s="31" t="e">
        <f aca="false">F1600*#REF!</f>
        <v>#REF!</v>
      </c>
      <c r="H1600" s="32" t="e">
        <f aca="false">F1600/#REF!</f>
        <v>#REF!</v>
      </c>
      <c r="I1600" s="33" t="e">
        <f aca="false">G1600-#REF!</f>
        <v>#REF!</v>
      </c>
    </row>
    <row r="1601" s="28" customFormat="true" ht="13.5" hidden="false" customHeight="false" outlineLevel="0" collapsed="false">
      <c r="A1601" s="6" t="e">
        <f aca="false">A1600+1</f>
        <v>#REF!</v>
      </c>
      <c r="B1601" s="103"/>
      <c r="C1601" s="25" t="s">
        <v>3119</v>
      </c>
      <c r="D1601" s="26" t="s">
        <v>3103</v>
      </c>
      <c r="E1601" s="27"/>
      <c r="F1601" s="27" t="n">
        <v>15080</v>
      </c>
      <c r="G1601" s="31" t="e">
        <f aca="false">F1601*#REF!</f>
        <v>#REF!</v>
      </c>
      <c r="H1601" s="32" t="e">
        <f aca="false">F1601/#REF!</f>
        <v>#REF!</v>
      </c>
      <c r="I1601" s="33" t="e">
        <f aca="false">G1601-#REF!</f>
        <v>#REF!</v>
      </c>
    </row>
    <row r="1602" s="28" customFormat="true" ht="13.5" hidden="false" customHeight="false" outlineLevel="0" collapsed="false">
      <c r="A1602" s="6" t="e">
        <f aca="false">A1601+1</f>
        <v>#REF!</v>
      </c>
      <c r="B1602" s="103"/>
      <c r="C1602" s="25" t="s">
        <v>3120</v>
      </c>
      <c r="D1602" s="26" t="s">
        <v>3105</v>
      </c>
      <c r="E1602" s="27"/>
      <c r="F1602" s="27" t="n">
        <v>19920</v>
      </c>
      <c r="G1602" s="31" t="e">
        <f aca="false">F1602*#REF!</f>
        <v>#REF!</v>
      </c>
      <c r="H1602" s="32" t="e">
        <f aca="false">F1602/#REF!</f>
        <v>#REF!</v>
      </c>
      <c r="I1602" s="33" t="e">
        <f aca="false">G1602-#REF!</f>
        <v>#REF!</v>
      </c>
    </row>
    <row r="1603" s="28" customFormat="true" ht="13.5" hidden="false" customHeight="false" outlineLevel="0" collapsed="false">
      <c r="A1603" s="6" t="e">
        <f aca="false">A1602+1</f>
        <v>#REF!</v>
      </c>
      <c r="B1603" s="103"/>
      <c r="C1603" s="25" t="s">
        <v>3121</v>
      </c>
      <c r="D1603" s="26" t="s">
        <v>3107</v>
      </c>
      <c r="E1603" s="27"/>
      <c r="F1603" s="27" t="n">
        <v>24760</v>
      </c>
      <c r="G1603" s="31" t="e">
        <f aca="false">F1603*#REF!</f>
        <v>#REF!</v>
      </c>
      <c r="H1603" s="32" t="e">
        <f aca="false">F1603/#REF!</f>
        <v>#REF!</v>
      </c>
      <c r="I1603" s="33" t="e">
        <f aca="false">G1603-#REF!</f>
        <v>#REF!</v>
      </c>
    </row>
    <row r="1604" s="28" customFormat="true" ht="13.5" hidden="false" customHeight="false" outlineLevel="0" collapsed="false">
      <c r="A1604" s="6" t="e">
        <f aca="false">A1603+1</f>
        <v>#REF!</v>
      </c>
      <c r="B1604" s="103"/>
      <c r="C1604" s="25" t="s">
        <v>3122</v>
      </c>
      <c r="D1604" s="26" t="s">
        <v>3109</v>
      </c>
      <c r="E1604" s="27"/>
      <c r="F1604" s="27" t="n">
        <v>29600</v>
      </c>
      <c r="G1604" s="31" t="e">
        <f aca="false">F1604*#REF!</f>
        <v>#REF!</v>
      </c>
      <c r="H1604" s="32" t="e">
        <f aca="false">F1604/#REF!</f>
        <v>#REF!</v>
      </c>
      <c r="I1604" s="33" t="e">
        <f aca="false">G1604-#REF!</f>
        <v>#REF!</v>
      </c>
    </row>
    <row r="1605" s="28" customFormat="true" ht="13.5" hidden="false" customHeight="false" outlineLevel="0" collapsed="false">
      <c r="A1605" s="6" t="e">
        <f aca="false">A1604+1</f>
        <v>#REF!</v>
      </c>
      <c r="B1605" s="103"/>
      <c r="C1605" s="25" t="s">
        <v>3123</v>
      </c>
      <c r="D1605" s="26" t="s">
        <v>3111</v>
      </c>
      <c r="E1605" s="27"/>
      <c r="F1605" s="27" t="n">
        <v>34440</v>
      </c>
      <c r="G1605" s="31" t="e">
        <f aca="false">F1605*#REF!</f>
        <v>#REF!</v>
      </c>
      <c r="H1605" s="32" t="e">
        <f aca="false">F1605/#REF!</f>
        <v>#REF!</v>
      </c>
      <c r="I1605" s="33" t="e">
        <f aca="false">G1605-#REF!</f>
        <v>#REF!</v>
      </c>
    </row>
    <row r="1606" s="28" customFormat="true" ht="13.5" hidden="false" customHeight="false" outlineLevel="0" collapsed="false">
      <c r="A1606" s="6" t="e">
        <f aca="false">A1605+1</f>
        <v>#REF!</v>
      </c>
      <c r="B1606" s="103"/>
      <c r="C1606" s="25" t="s">
        <v>3124</v>
      </c>
      <c r="D1606" s="26" t="s">
        <v>3113</v>
      </c>
      <c r="E1606" s="27"/>
      <c r="F1606" s="27" t="n">
        <v>37540</v>
      </c>
      <c r="G1606" s="31" t="e">
        <f aca="false">F1606*#REF!</f>
        <v>#REF!</v>
      </c>
      <c r="H1606" s="32" t="e">
        <f aca="false">F1606/#REF!</f>
        <v>#REF!</v>
      </c>
      <c r="I1606" s="33" t="e">
        <f aca="false">G1606-#REF!</f>
        <v>#REF!</v>
      </c>
    </row>
    <row r="1607" s="28" customFormat="true" ht="13.5" hidden="false" customHeight="false" outlineLevel="0" collapsed="false">
      <c r="A1607" s="6" t="e">
        <f aca="false">A1606+1</f>
        <v>#REF!</v>
      </c>
      <c r="B1607" s="103"/>
      <c r="C1607" s="25" t="s">
        <v>3125</v>
      </c>
      <c r="D1607" s="26" t="s">
        <v>3115</v>
      </c>
      <c r="E1607" s="27"/>
      <c r="F1607" s="27" t="n">
        <v>40320</v>
      </c>
      <c r="G1607" s="31" t="e">
        <f aca="false">F1607*#REF!</f>
        <v>#REF!</v>
      </c>
      <c r="H1607" s="32" t="e">
        <f aca="false">F1607/#REF!</f>
        <v>#REF!</v>
      </c>
      <c r="I1607" s="33" t="e">
        <f aca="false">G1607-#REF!</f>
        <v>#REF!</v>
      </c>
    </row>
    <row r="1608" s="28" customFormat="true" ht="27" hidden="false" customHeight="false" outlineLevel="0" collapsed="false">
      <c r="A1608" s="6" t="e">
        <f aca="false">A1607+1</f>
        <v>#REF!</v>
      </c>
      <c r="B1608" s="24" t="s">
        <v>3126</v>
      </c>
      <c r="C1608" s="25" t="s">
        <v>3127</v>
      </c>
      <c r="D1608" s="26" t="s">
        <v>3128</v>
      </c>
      <c r="E1608" s="27"/>
      <c r="F1608" s="27" t="n">
        <v>22250</v>
      </c>
      <c r="G1608" s="31" t="e">
        <f aca="false">F1608*#REF!</f>
        <v>#REF!</v>
      </c>
      <c r="H1608" s="32" t="e">
        <f aca="false">F1608/#REF!</f>
        <v>#REF!</v>
      </c>
      <c r="I1608" s="33" t="e">
        <f aca="false">G1608-#REF!</f>
        <v>#REF!</v>
      </c>
    </row>
    <row r="1609" s="43" customFormat="true" ht="27" hidden="false" customHeight="false" outlineLevel="0" collapsed="false">
      <c r="A1609" s="6" t="e">
        <f aca="false">A1608+1</f>
        <v>#REF!</v>
      </c>
      <c r="B1609" s="72" t="s">
        <v>3129</v>
      </c>
      <c r="C1609" s="40" t="s">
        <v>3130</v>
      </c>
      <c r="D1609" s="41" t="s">
        <v>3131</v>
      </c>
      <c r="E1609" s="42"/>
      <c r="F1609" s="42" t="n">
        <v>47240</v>
      </c>
      <c r="G1609" s="49" t="e">
        <f aca="false">F1609*#REF!</f>
        <v>#REF!</v>
      </c>
      <c r="H1609" s="50" t="e">
        <f aca="false">F1609/#REF!</f>
        <v>#REF!</v>
      </c>
      <c r="I1609" s="47" t="e">
        <f aca="false">G1609-#REF!</f>
        <v>#REF!</v>
      </c>
    </row>
    <row r="1610" s="28" customFormat="true" ht="13.5" hidden="false" customHeight="false" outlineLevel="0" collapsed="false">
      <c r="A1610" s="6" t="e">
        <f aca="false">A1609+1</f>
        <v>#REF!</v>
      </c>
      <c r="B1610" s="24" t="s">
        <v>3132</v>
      </c>
      <c r="C1610" s="25" t="s">
        <v>3133</v>
      </c>
      <c r="D1610" s="26" t="s">
        <v>3134</v>
      </c>
      <c r="E1610" s="27"/>
      <c r="F1610" s="27" t="n">
        <v>20110</v>
      </c>
      <c r="G1610" s="31" t="e">
        <f aca="false">F1610*#REF!</f>
        <v>#REF!</v>
      </c>
      <c r="H1610" s="32" t="e">
        <f aca="false">F1610/#REF!</f>
        <v>#REF!</v>
      </c>
      <c r="I1610" s="33" t="e">
        <f aca="false">G1610-#REF!</f>
        <v>#REF!</v>
      </c>
    </row>
    <row r="1611" s="28" customFormat="true" ht="13.5" hidden="false" customHeight="false" outlineLevel="0" collapsed="false">
      <c r="A1611" s="6" t="e">
        <f aca="false">A1610+1</f>
        <v>#REF!</v>
      </c>
      <c r="B1611" s="24" t="s">
        <v>3135</v>
      </c>
      <c r="C1611" s="25" t="s">
        <v>3136</v>
      </c>
      <c r="D1611" s="26" t="s">
        <v>3137</v>
      </c>
      <c r="E1611" s="27"/>
      <c r="F1611" s="27" t="n">
        <v>16270</v>
      </c>
      <c r="G1611" s="31" t="e">
        <f aca="false">F1611*#REF!</f>
        <v>#REF!</v>
      </c>
      <c r="H1611" s="32" t="e">
        <f aca="false">F1611/#REF!</f>
        <v>#REF!</v>
      </c>
      <c r="I1611" s="33" t="e">
        <f aca="false">G1611-#REF!</f>
        <v>#REF!</v>
      </c>
    </row>
    <row r="1612" s="28" customFormat="true" ht="27" hidden="false" customHeight="false" outlineLevel="0" collapsed="false">
      <c r="A1612" s="6" t="e">
        <f aca="false">A1611+1</f>
        <v>#REF!</v>
      </c>
      <c r="B1612" s="103"/>
      <c r="C1612" s="25" t="s">
        <v>3138</v>
      </c>
      <c r="D1612" s="104" t="s">
        <v>3139</v>
      </c>
      <c r="E1612" s="27"/>
      <c r="F1612" s="27" t="n">
        <v>32550</v>
      </c>
      <c r="G1612" s="31" t="e">
        <f aca="false">F1612*#REF!</f>
        <v>#REF!</v>
      </c>
      <c r="H1612" s="32" t="e">
        <f aca="false">F1612/#REF!</f>
        <v>#REF!</v>
      </c>
      <c r="I1612" s="33" t="e">
        <f aca="false">G1612-#REF!</f>
        <v>#REF!</v>
      </c>
    </row>
    <row r="1613" s="28" customFormat="true" ht="13.5" hidden="false" customHeight="false" outlineLevel="0" collapsed="false">
      <c r="A1613" s="6" t="e">
        <f aca="false">A1612+1</f>
        <v>#REF!</v>
      </c>
      <c r="B1613" s="24" t="s">
        <v>3140</v>
      </c>
      <c r="C1613" s="25" t="s">
        <v>3141</v>
      </c>
      <c r="D1613" s="26" t="s">
        <v>3142</v>
      </c>
      <c r="E1613" s="27"/>
      <c r="F1613" s="27" t="n">
        <v>37830</v>
      </c>
      <c r="G1613" s="31" t="e">
        <f aca="false">F1613*#REF!</f>
        <v>#REF!</v>
      </c>
      <c r="H1613" s="32" t="e">
        <f aca="false">F1613/#REF!</f>
        <v>#REF!</v>
      </c>
      <c r="I1613" s="33" t="e">
        <f aca="false">G1613-#REF!</f>
        <v>#REF!</v>
      </c>
    </row>
    <row r="1614" s="28" customFormat="true" ht="13.5" hidden="false" customHeight="false" outlineLevel="0" collapsed="false">
      <c r="A1614" s="6" t="e">
        <f aca="false">A1613+1</f>
        <v>#REF!</v>
      </c>
      <c r="B1614" s="24" t="s">
        <v>3143</v>
      </c>
      <c r="C1614" s="25" t="s">
        <v>3144</v>
      </c>
      <c r="D1614" s="26" t="s">
        <v>3145</v>
      </c>
      <c r="E1614" s="27"/>
      <c r="F1614" s="27" t="n">
        <v>14150</v>
      </c>
      <c r="G1614" s="31" t="e">
        <f aca="false">F1614*#REF!</f>
        <v>#REF!</v>
      </c>
      <c r="H1614" s="32" t="e">
        <f aca="false">F1614/#REF!</f>
        <v>#REF!</v>
      </c>
      <c r="I1614" s="33" t="e">
        <f aca="false">G1614-#REF!</f>
        <v>#REF!</v>
      </c>
    </row>
    <row r="1615" s="28" customFormat="true" ht="27" hidden="false" customHeight="false" outlineLevel="0" collapsed="false">
      <c r="A1615" s="6" t="e">
        <f aca="false">A1614+1</f>
        <v>#REF!</v>
      </c>
      <c r="B1615" s="24" t="s">
        <v>3146</v>
      </c>
      <c r="C1615" s="25" t="s">
        <v>3147</v>
      </c>
      <c r="D1615" s="26" t="s">
        <v>3148</v>
      </c>
      <c r="E1615" s="27"/>
      <c r="F1615" s="27" t="n">
        <v>7250</v>
      </c>
      <c r="G1615" s="31" t="e">
        <f aca="false">F1615*#REF!</f>
        <v>#REF!</v>
      </c>
      <c r="H1615" s="32" t="e">
        <f aca="false">F1615/#REF!</f>
        <v>#REF!</v>
      </c>
      <c r="I1615" s="33" t="e">
        <f aca="false">G1615-#REF!</f>
        <v>#REF!</v>
      </c>
    </row>
    <row r="1616" s="28" customFormat="true" ht="27" hidden="false" customHeight="false" outlineLevel="0" collapsed="false">
      <c r="A1616" s="6" t="e">
        <f aca="false">A1615+1</f>
        <v>#REF!</v>
      </c>
      <c r="B1616" s="103"/>
      <c r="C1616" s="25"/>
      <c r="D1616" s="26" t="s">
        <v>3149</v>
      </c>
      <c r="E1616" s="27"/>
      <c r="F1616" s="74"/>
      <c r="I1616" s="33" t="e">
        <f aca="false">G1616-#REF!</f>
        <v>#REF!</v>
      </c>
    </row>
    <row r="1617" s="28" customFormat="true" ht="13.5" hidden="false" customHeight="false" outlineLevel="0" collapsed="false">
      <c r="A1617" s="6" t="e">
        <f aca="false">A1616+1</f>
        <v>#REF!</v>
      </c>
      <c r="B1617" s="24" t="s">
        <v>3150</v>
      </c>
      <c r="C1617" s="25" t="s">
        <v>3151</v>
      </c>
      <c r="D1617" s="26" t="s">
        <v>3152</v>
      </c>
      <c r="E1617" s="27"/>
      <c r="F1617" s="27" t="n">
        <v>4260</v>
      </c>
      <c r="G1617" s="31" t="e">
        <f aca="false">F1617*#REF!</f>
        <v>#REF!</v>
      </c>
      <c r="H1617" s="32" t="e">
        <f aca="false">F1617/#REF!</f>
        <v>#REF!</v>
      </c>
      <c r="I1617" s="33" t="e">
        <f aca="false">G1617-#REF!</f>
        <v>#REF!</v>
      </c>
    </row>
    <row r="1618" s="28" customFormat="true" ht="13.5" hidden="false" customHeight="false" outlineLevel="0" collapsed="false">
      <c r="A1618" s="6" t="e">
        <f aca="false">A1617+1</f>
        <v>#REF!</v>
      </c>
      <c r="B1618" s="24" t="s">
        <v>3153</v>
      </c>
      <c r="C1618" s="25"/>
      <c r="D1618" s="26" t="s">
        <v>3154</v>
      </c>
      <c r="E1618" s="27"/>
      <c r="F1618" s="74"/>
      <c r="I1618" s="33" t="e">
        <f aca="false">G1618-#REF!</f>
        <v>#REF!</v>
      </c>
    </row>
    <row r="1619" s="28" customFormat="true" ht="13.5" hidden="false" customHeight="false" outlineLevel="0" collapsed="false">
      <c r="A1619" s="6" t="e">
        <f aca="false">A1618+1</f>
        <v>#REF!</v>
      </c>
      <c r="B1619" s="103"/>
      <c r="C1619" s="25" t="s">
        <v>3155</v>
      </c>
      <c r="D1619" s="26" t="s">
        <v>3156</v>
      </c>
      <c r="E1619" s="27"/>
      <c r="F1619" s="27" t="n">
        <v>8150</v>
      </c>
      <c r="G1619" s="31" t="e">
        <f aca="false">F1619*#REF!</f>
        <v>#REF!</v>
      </c>
      <c r="H1619" s="32" t="e">
        <f aca="false">F1619/#REF!</f>
        <v>#REF!</v>
      </c>
      <c r="I1619" s="33" t="e">
        <f aca="false">G1619-#REF!</f>
        <v>#REF!</v>
      </c>
    </row>
    <row r="1620" s="28" customFormat="true" ht="13.5" hidden="false" customHeight="false" outlineLevel="0" collapsed="false">
      <c r="A1620" s="6" t="e">
        <f aca="false">A1619+1</f>
        <v>#REF!</v>
      </c>
      <c r="B1620" s="103"/>
      <c r="C1620" s="25" t="s">
        <v>3157</v>
      </c>
      <c r="D1620" s="26" t="s">
        <v>3158</v>
      </c>
      <c r="E1620" s="27"/>
      <c r="F1620" s="27" t="n">
        <v>36630</v>
      </c>
      <c r="G1620" s="31" t="e">
        <f aca="false">F1620*#REF!</f>
        <v>#REF!</v>
      </c>
      <c r="H1620" s="32" t="e">
        <f aca="false">F1620/#REF!</f>
        <v>#REF!</v>
      </c>
      <c r="I1620" s="33" t="e">
        <f aca="false">G1620-#REF!</f>
        <v>#REF!</v>
      </c>
    </row>
    <row r="1621" s="28" customFormat="true" ht="13.5" hidden="false" customHeight="false" outlineLevel="0" collapsed="false">
      <c r="A1621" s="6" t="e">
        <f aca="false">A1620+1</f>
        <v>#REF!</v>
      </c>
      <c r="B1621" s="103"/>
      <c r="C1621" s="25" t="s">
        <v>3159</v>
      </c>
      <c r="D1621" s="26" t="s">
        <v>3160</v>
      </c>
      <c r="E1621" s="27"/>
      <c r="F1621" s="27" t="n">
        <v>11400</v>
      </c>
      <c r="G1621" s="31" t="e">
        <f aca="false">F1621*#REF!</f>
        <v>#REF!</v>
      </c>
      <c r="H1621" s="32" t="e">
        <f aca="false">F1621/#REF!</f>
        <v>#REF!</v>
      </c>
      <c r="I1621" s="33" t="e">
        <f aca="false">G1621-#REF!</f>
        <v>#REF!</v>
      </c>
    </row>
    <row r="1622" s="15" customFormat="true" ht="18" hidden="false" customHeight="false" outlineLevel="0" collapsed="false">
      <c r="A1622" s="6" t="e">
        <f aca="false">A1621+1</f>
        <v>#REF!</v>
      </c>
      <c r="D1622" s="73" t="s">
        <v>3161</v>
      </c>
      <c r="E1622" s="14"/>
      <c r="I1622" s="33" t="e">
        <f aca="false">G1622-#REF!</f>
        <v>#REF!</v>
      </c>
    </row>
    <row r="1623" s="43" customFormat="true" ht="40.5" hidden="false" customHeight="false" outlineLevel="0" collapsed="false">
      <c r="A1623" s="6" t="e">
        <f aca="false">A1622+1</f>
        <v>#REF!</v>
      </c>
      <c r="B1623" s="40"/>
      <c r="C1623" s="40"/>
      <c r="D1623" s="41" t="s">
        <v>3162</v>
      </c>
      <c r="E1623" s="42"/>
      <c r="I1623" s="33"/>
    </row>
    <row r="1624" s="43" customFormat="true" ht="81" hidden="false" customHeight="false" outlineLevel="0" collapsed="false">
      <c r="A1624" s="6" t="e">
        <f aca="false">A1623+1</f>
        <v>#REF!</v>
      </c>
      <c r="B1624" s="40"/>
      <c r="C1624" s="40"/>
      <c r="D1624" s="20" t="s">
        <v>3163</v>
      </c>
      <c r="E1624" s="42"/>
      <c r="I1624" s="33" t="e">
        <f aca="false">G1624-#REF!</f>
        <v>#REF!</v>
      </c>
    </row>
    <row r="1625" s="43" customFormat="true" ht="40.5" hidden="false" customHeight="false" outlineLevel="0" collapsed="false">
      <c r="A1625" s="6" t="e">
        <f aca="false">A1624+1</f>
        <v>#REF!</v>
      </c>
      <c r="B1625" s="45" t="s">
        <v>3164</v>
      </c>
      <c r="C1625" s="40" t="s">
        <v>3165</v>
      </c>
      <c r="D1625" s="41" t="s">
        <v>3166</v>
      </c>
      <c r="E1625" s="42"/>
      <c r="F1625" s="42" t="n">
        <v>237950</v>
      </c>
      <c r="G1625" s="49" t="e">
        <f aca="false">F1625*#REF!</f>
        <v>#REF!</v>
      </c>
      <c r="H1625" s="50" t="e">
        <f aca="false">F1625/#REF!</f>
        <v>#REF!</v>
      </c>
      <c r="I1625" s="47" t="e">
        <f aca="false">G1625-#REF!</f>
        <v>#REF!</v>
      </c>
    </row>
    <row r="1626" s="43" customFormat="true" ht="27" hidden="false" customHeight="false" outlineLevel="0" collapsed="false">
      <c r="A1626" s="6" t="e">
        <f aca="false">A1625+1</f>
        <v>#REF!</v>
      </c>
      <c r="B1626" s="45" t="s">
        <v>3167</v>
      </c>
      <c r="C1626" s="40" t="s">
        <v>3168</v>
      </c>
      <c r="D1626" s="46" t="s">
        <v>3169</v>
      </c>
      <c r="E1626" s="42"/>
      <c r="F1626" s="42" t="n">
        <v>196230</v>
      </c>
      <c r="G1626" s="49" t="e">
        <f aca="false">F1626*#REF!</f>
        <v>#REF!</v>
      </c>
      <c r="H1626" s="50" t="e">
        <f aca="false">F1626/#REF!</f>
        <v>#REF!</v>
      </c>
      <c r="I1626" s="47" t="e">
        <f aca="false">G1626-#REF!</f>
        <v>#REF!</v>
      </c>
    </row>
    <row r="1627" s="43" customFormat="true" ht="27" hidden="false" customHeight="false" outlineLevel="0" collapsed="false">
      <c r="A1627" s="6" t="e">
        <f aca="false">A1626+1</f>
        <v>#REF!</v>
      </c>
      <c r="B1627" s="45" t="s">
        <v>3170</v>
      </c>
      <c r="C1627" s="40"/>
      <c r="D1627" s="41" t="s">
        <v>3171</v>
      </c>
      <c r="E1627" s="42"/>
      <c r="F1627" s="75"/>
      <c r="I1627" s="33" t="e">
        <f aca="false">G1627-#REF!</f>
        <v>#REF!</v>
      </c>
    </row>
    <row r="1628" s="105" customFormat="true" ht="13.5" hidden="false" customHeight="false" outlineLevel="0" collapsed="false">
      <c r="A1628" s="6" t="e">
        <f aca="false">A1627+1</f>
        <v>#REF!</v>
      </c>
      <c r="B1628" s="72"/>
      <c r="C1628" s="40" t="s">
        <v>3172</v>
      </c>
      <c r="D1628" s="41" t="s">
        <v>3173</v>
      </c>
      <c r="E1628" s="42"/>
      <c r="F1628" s="42" t="n">
        <v>286800</v>
      </c>
      <c r="G1628" s="49" t="e">
        <f aca="false">F1628*#REF!</f>
        <v>#REF!</v>
      </c>
      <c r="H1628" s="50" t="e">
        <f aca="false">F1628/#REF!</f>
        <v>#REF!</v>
      </c>
      <c r="I1628" s="47" t="e">
        <f aca="false">G1628-#REF!</f>
        <v>#REF!</v>
      </c>
    </row>
    <row r="1629" s="43" customFormat="true" ht="13.5" hidden="false" customHeight="false" outlineLevel="0" collapsed="false">
      <c r="A1629" s="6" t="e">
        <f aca="false">A1628+1</f>
        <v>#REF!</v>
      </c>
      <c r="B1629" s="40"/>
      <c r="C1629" s="40" t="s">
        <v>3174</v>
      </c>
      <c r="D1629" s="41" t="s">
        <v>3175</v>
      </c>
      <c r="E1629" s="42"/>
      <c r="F1629" s="42" t="n">
        <v>286800</v>
      </c>
      <c r="G1629" s="49" t="e">
        <f aca="false">F1629*#REF!</f>
        <v>#REF!</v>
      </c>
      <c r="H1629" s="50" t="e">
        <f aca="false">F1629/#REF!</f>
        <v>#REF!</v>
      </c>
      <c r="I1629" s="47" t="e">
        <f aca="false">G1629-#REF!</f>
        <v>#REF!</v>
      </c>
    </row>
    <row r="1630" s="43" customFormat="true" ht="13.5" hidden="false" customHeight="false" outlineLevel="0" collapsed="false">
      <c r="A1630" s="6" t="e">
        <f aca="false">A1629+1</f>
        <v>#REF!</v>
      </c>
      <c r="B1630" s="40"/>
      <c r="C1630" s="40" t="s">
        <v>3176</v>
      </c>
      <c r="D1630" s="41" t="s">
        <v>3177</v>
      </c>
      <c r="E1630" s="42"/>
      <c r="F1630" s="42" t="n">
        <v>237720</v>
      </c>
      <c r="G1630" s="49" t="e">
        <f aca="false">F1630*#REF!</f>
        <v>#REF!</v>
      </c>
      <c r="H1630" s="50" t="e">
        <f aca="false">F1630/#REF!</f>
        <v>#REF!</v>
      </c>
      <c r="I1630" s="47" t="e">
        <f aca="false">G1630-#REF!</f>
        <v>#REF!</v>
      </c>
    </row>
    <row r="1631" s="28" customFormat="true" ht="27" hidden="false" customHeight="false" outlineLevel="0" collapsed="false">
      <c r="A1631" s="6" t="e">
        <f aca="false">A1630+1</f>
        <v>#REF!</v>
      </c>
      <c r="B1631" s="51" t="s">
        <v>3178</v>
      </c>
      <c r="C1631" s="25"/>
      <c r="D1631" s="26" t="s">
        <v>3179</v>
      </c>
      <c r="E1631" s="27"/>
      <c r="F1631" s="74"/>
      <c r="I1631" s="33" t="e">
        <f aca="false">G1631-#REF!</f>
        <v>#REF!</v>
      </c>
    </row>
    <row r="1632" s="28" customFormat="true" ht="13.5" hidden="false" customHeight="false" outlineLevel="0" collapsed="false">
      <c r="A1632" s="6" t="e">
        <f aca="false">A1631+1</f>
        <v>#REF!</v>
      </c>
      <c r="B1632" s="25"/>
      <c r="C1632" s="25"/>
      <c r="D1632" s="29"/>
      <c r="E1632" s="27"/>
      <c r="F1632" s="74"/>
      <c r="I1632" s="33" t="e">
        <f aca="false">G1632-#REF!</f>
        <v>#REF!</v>
      </c>
    </row>
    <row r="1633" s="28" customFormat="true" ht="27" hidden="false" customHeight="false" outlineLevel="0" collapsed="false">
      <c r="A1633" s="6" t="e">
        <f aca="false">A1632+1</f>
        <v>#REF!</v>
      </c>
      <c r="B1633" s="25"/>
      <c r="C1633" s="25"/>
      <c r="D1633" s="26" t="s">
        <v>3180</v>
      </c>
      <c r="E1633" s="27"/>
      <c r="F1633" s="74"/>
      <c r="I1633" s="33" t="e">
        <f aca="false">G1633-#REF!</f>
        <v>#REF!</v>
      </c>
    </row>
    <row r="1634" s="108" customFormat="true" ht="40.5" hidden="false" customHeight="false" outlineLevel="0" collapsed="false">
      <c r="A1634" s="6" t="e">
        <f aca="false">A1633+1</f>
        <v>#REF!</v>
      </c>
      <c r="B1634" s="106"/>
      <c r="C1634" s="106"/>
      <c r="D1634" s="29" t="s">
        <v>3181</v>
      </c>
      <c r="E1634" s="106"/>
      <c r="F1634" s="107"/>
      <c r="I1634" s="33" t="e">
        <f aca="false">G1634-#REF!</f>
        <v>#REF!</v>
      </c>
    </row>
    <row r="1635" s="28" customFormat="true" ht="13.5" hidden="false" customHeight="false" outlineLevel="0" collapsed="false">
      <c r="A1635" s="6" t="e">
        <f aca="false">A1634+1</f>
        <v>#REF!</v>
      </c>
      <c r="B1635" s="25"/>
      <c r="C1635" s="25" t="s">
        <v>3182</v>
      </c>
      <c r="D1635" s="26" t="s">
        <v>3183</v>
      </c>
      <c r="E1635" s="27"/>
      <c r="F1635" s="27" t="n">
        <v>285420</v>
      </c>
      <c r="G1635" s="31" t="e">
        <f aca="false">F1635*#REF!</f>
        <v>#REF!</v>
      </c>
      <c r="H1635" s="32" t="e">
        <f aca="false">F1635/#REF!</f>
        <v>#REF!</v>
      </c>
      <c r="I1635" s="33" t="e">
        <f aca="false">G1635-#REF!</f>
        <v>#REF!</v>
      </c>
    </row>
    <row r="1636" s="28" customFormat="true" ht="13.5" hidden="false" customHeight="false" outlineLevel="0" collapsed="false">
      <c r="A1636" s="6" t="e">
        <f aca="false">A1635+1</f>
        <v>#REF!</v>
      </c>
      <c r="B1636" s="25"/>
      <c r="C1636" s="25" t="s">
        <v>3184</v>
      </c>
      <c r="D1636" s="26" t="s">
        <v>3185</v>
      </c>
      <c r="E1636" s="27"/>
      <c r="F1636" s="27" t="n">
        <v>77200</v>
      </c>
      <c r="G1636" s="31" t="e">
        <f aca="false">F1636*#REF!</f>
        <v>#REF!</v>
      </c>
      <c r="H1636" s="32" t="e">
        <f aca="false">F1636/#REF!</f>
        <v>#REF!</v>
      </c>
      <c r="I1636" s="33" t="e">
        <f aca="false">G1636-#REF!</f>
        <v>#REF!</v>
      </c>
    </row>
    <row r="1637" s="28" customFormat="true" ht="13.5" hidden="false" customHeight="false" outlineLevel="0" collapsed="false">
      <c r="A1637" s="6" t="e">
        <f aca="false">A1636+1</f>
        <v>#REF!</v>
      </c>
      <c r="B1637" s="25"/>
      <c r="C1637" s="25"/>
      <c r="D1637" s="26" t="s">
        <v>3186</v>
      </c>
      <c r="E1637" s="27"/>
      <c r="F1637" s="74"/>
      <c r="I1637" s="33" t="e">
        <f aca="false">G1637-#REF!</f>
        <v>#REF!</v>
      </c>
    </row>
    <row r="1638" s="28" customFormat="true" ht="27" hidden="false" customHeight="false" outlineLevel="0" collapsed="false">
      <c r="A1638" s="6" t="e">
        <f aca="false">A1637+1</f>
        <v>#REF!</v>
      </c>
      <c r="B1638" s="51" t="s">
        <v>3187</v>
      </c>
      <c r="C1638" s="25"/>
      <c r="D1638" s="26" t="s">
        <v>3188</v>
      </c>
      <c r="E1638" s="27"/>
      <c r="F1638" s="74"/>
      <c r="I1638" s="33" t="e">
        <f aca="false">G1638-#REF!</f>
        <v>#REF!</v>
      </c>
    </row>
    <row r="1639" s="28" customFormat="true" ht="13.5" hidden="false" customHeight="false" outlineLevel="0" collapsed="false">
      <c r="A1639" s="6" t="e">
        <f aca="false">A1638+1</f>
        <v>#REF!</v>
      </c>
      <c r="B1639" s="25"/>
      <c r="C1639" s="25"/>
      <c r="D1639" s="29"/>
      <c r="E1639" s="27"/>
      <c r="F1639" s="74"/>
      <c r="I1639" s="33" t="e">
        <f aca="false">G1639-#REF!</f>
        <v>#REF!</v>
      </c>
    </row>
    <row r="1640" s="28" customFormat="true" ht="40.5" hidden="false" customHeight="false" outlineLevel="0" collapsed="false">
      <c r="A1640" s="6" t="e">
        <f aca="false">A1639+1</f>
        <v>#REF!</v>
      </c>
      <c r="B1640" s="25"/>
      <c r="C1640" s="25"/>
      <c r="D1640" s="26" t="s">
        <v>3189</v>
      </c>
      <c r="E1640" s="27"/>
      <c r="F1640" s="74"/>
      <c r="I1640" s="33" t="e">
        <f aca="false">G1640-#REF!</f>
        <v>#REF!</v>
      </c>
    </row>
    <row r="1641" s="28" customFormat="true" ht="27" hidden="false" customHeight="false" outlineLevel="0" collapsed="false">
      <c r="A1641" s="6" t="e">
        <f aca="false">A1640+1</f>
        <v>#REF!</v>
      </c>
      <c r="B1641" s="25"/>
      <c r="C1641" s="25"/>
      <c r="D1641" s="29" t="s">
        <v>3190</v>
      </c>
      <c r="E1641" s="27"/>
      <c r="F1641" s="74"/>
      <c r="I1641" s="33" t="e">
        <f aca="false">G1641-#REF!</f>
        <v>#REF!</v>
      </c>
    </row>
    <row r="1642" s="28" customFormat="true" ht="40.5" hidden="false" customHeight="false" outlineLevel="0" collapsed="false">
      <c r="A1642" s="6" t="e">
        <f aca="false">A1641+1</f>
        <v>#REF!</v>
      </c>
      <c r="B1642" s="25"/>
      <c r="C1642" s="25"/>
      <c r="D1642" s="29" t="s">
        <v>3191</v>
      </c>
      <c r="E1642" s="27"/>
      <c r="F1642" s="74"/>
      <c r="I1642" s="33" t="e">
        <f aca="false">G1642-#REF!</f>
        <v>#REF!</v>
      </c>
    </row>
    <row r="1643" s="28" customFormat="true" ht="13.5" hidden="false" customHeight="false" outlineLevel="0" collapsed="false">
      <c r="A1643" s="6" t="e">
        <f aca="false">A1642+1</f>
        <v>#REF!</v>
      </c>
      <c r="B1643" s="25"/>
      <c r="C1643" s="25" t="s">
        <v>3192</v>
      </c>
      <c r="D1643" s="26" t="s">
        <v>3183</v>
      </c>
      <c r="E1643" s="27"/>
      <c r="F1643" s="27" t="n">
        <v>385760</v>
      </c>
      <c r="G1643" s="31" t="e">
        <f aca="false">F1643*#REF!</f>
        <v>#REF!</v>
      </c>
      <c r="H1643" s="32" t="e">
        <f aca="false">F1643/#REF!</f>
        <v>#REF!</v>
      </c>
      <c r="I1643" s="33" t="e">
        <f aca="false">G1643-#REF!</f>
        <v>#REF!</v>
      </c>
    </row>
    <row r="1644" s="28" customFormat="true" ht="13.5" hidden="false" customHeight="false" outlineLevel="0" collapsed="false">
      <c r="A1644" s="6" t="e">
        <f aca="false">A1643+1</f>
        <v>#REF!</v>
      </c>
      <c r="B1644" s="25"/>
      <c r="C1644" s="25" t="s">
        <v>3193</v>
      </c>
      <c r="D1644" s="26" t="s">
        <v>3185</v>
      </c>
      <c r="E1644" s="27"/>
      <c r="F1644" s="27" t="n">
        <v>108400</v>
      </c>
      <c r="G1644" s="31" t="e">
        <f aca="false">F1644*#REF!</f>
        <v>#REF!</v>
      </c>
      <c r="H1644" s="32" t="e">
        <f aca="false">F1644/#REF!</f>
        <v>#REF!</v>
      </c>
      <c r="I1644" s="33" t="e">
        <f aca="false">G1644-#REF!</f>
        <v>#REF!</v>
      </c>
    </row>
    <row r="1645" s="28" customFormat="true" ht="13.5" hidden="false" customHeight="false" outlineLevel="0" collapsed="false">
      <c r="A1645" s="6" t="e">
        <f aca="false">A1644+1</f>
        <v>#REF!</v>
      </c>
      <c r="B1645" s="25"/>
      <c r="C1645" s="25"/>
      <c r="D1645" s="26" t="s">
        <v>3186</v>
      </c>
      <c r="E1645" s="27"/>
      <c r="F1645" s="74"/>
      <c r="I1645" s="33" t="e">
        <f aca="false">G1645-#REF!</f>
        <v>#REF!</v>
      </c>
    </row>
    <row r="1646" s="28" customFormat="true" ht="27" hidden="false" customHeight="false" outlineLevel="0" collapsed="false">
      <c r="A1646" s="6" t="e">
        <f aca="false">A1645+1</f>
        <v>#REF!</v>
      </c>
      <c r="B1646" s="51" t="s">
        <v>3194</v>
      </c>
      <c r="C1646" s="25"/>
      <c r="D1646" s="26" t="s">
        <v>3195</v>
      </c>
      <c r="E1646" s="25"/>
      <c r="F1646" s="74"/>
      <c r="I1646" s="33" t="e">
        <f aca="false">G1646-#REF!</f>
        <v>#REF!</v>
      </c>
    </row>
    <row r="1647" s="28" customFormat="true" ht="13.5" hidden="false" customHeight="false" outlineLevel="0" collapsed="false">
      <c r="A1647" s="6" t="e">
        <f aca="false">A1646+1</f>
        <v>#REF!</v>
      </c>
      <c r="B1647" s="25"/>
      <c r="C1647" s="25"/>
      <c r="D1647" s="29"/>
      <c r="E1647" s="25"/>
      <c r="F1647" s="74"/>
      <c r="I1647" s="33" t="e">
        <f aca="false">G1647-#REF!</f>
        <v>#REF!</v>
      </c>
    </row>
    <row r="1648" s="28" customFormat="true" ht="27" hidden="false" customHeight="false" outlineLevel="0" collapsed="false">
      <c r="A1648" s="6" t="e">
        <f aca="false">A1647+1</f>
        <v>#REF!</v>
      </c>
      <c r="B1648" s="25"/>
      <c r="C1648" s="25"/>
      <c r="D1648" s="26" t="s">
        <v>3196</v>
      </c>
      <c r="E1648" s="25"/>
      <c r="F1648" s="74"/>
      <c r="I1648" s="33" t="e">
        <f aca="false">G1648-#REF!</f>
        <v>#REF!</v>
      </c>
    </row>
    <row r="1649" s="28" customFormat="true" ht="40.5" hidden="false" customHeight="false" outlineLevel="0" collapsed="false">
      <c r="A1649" s="6" t="e">
        <f aca="false">A1648+1</f>
        <v>#REF!</v>
      </c>
      <c r="B1649" s="25"/>
      <c r="C1649" s="25"/>
      <c r="D1649" s="29" t="s">
        <v>3197</v>
      </c>
      <c r="E1649" s="25"/>
      <c r="F1649" s="74"/>
      <c r="I1649" s="33" t="e">
        <f aca="false">G1649-#REF!</f>
        <v>#REF!</v>
      </c>
    </row>
    <row r="1650" s="28" customFormat="true" ht="13.5" hidden="false" customHeight="false" outlineLevel="0" collapsed="false">
      <c r="A1650" s="6" t="e">
        <f aca="false">A1649+1</f>
        <v>#REF!</v>
      </c>
      <c r="B1650" s="25"/>
      <c r="C1650" s="25" t="s">
        <v>3198</v>
      </c>
      <c r="D1650" s="26" t="s">
        <v>3199</v>
      </c>
      <c r="E1650" s="27"/>
      <c r="F1650" s="27" t="n">
        <v>199330</v>
      </c>
      <c r="G1650" s="31" t="e">
        <f aca="false">F1650*#REF!</f>
        <v>#REF!</v>
      </c>
      <c r="H1650" s="32" t="e">
        <f aca="false">F1650/#REF!</f>
        <v>#REF!</v>
      </c>
      <c r="I1650" s="33" t="e">
        <f aca="false">G1650-#REF!</f>
        <v>#REF!</v>
      </c>
    </row>
    <row r="1651" s="28" customFormat="true" ht="13.5" hidden="false" customHeight="false" outlineLevel="0" collapsed="false">
      <c r="A1651" s="6" t="e">
        <f aca="false">A1650+1</f>
        <v>#REF!</v>
      </c>
      <c r="B1651" s="25"/>
      <c r="C1651" s="25" t="s">
        <v>3200</v>
      </c>
      <c r="D1651" s="26" t="s">
        <v>3201</v>
      </c>
      <c r="E1651" s="27"/>
      <c r="F1651" s="27" t="n">
        <v>173250</v>
      </c>
      <c r="G1651" s="31" t="e">
        <f aca="false">F1651*#REF!</f>
        <v>#REF!</v>
      </c>
      <c r="H1651" s="32" t="e">
        <f aca="false">F1651/#REF!</f>
        <v>#REF!</v>
      </c>
      <c r="I1651" s="33" t="e">
        <f aca="false">G1651-#REF!</f>
        <v>#REF!</v>
      </c>
    </row>
    <row r="1652" s="28" customFormat="true" ht="27" hidden="false" customHeight="false" outlineLevel="0" collapsed="false">
      <c r="A1652" s="6" t="e">
        <f aca="false">A1651+1</f>
        <v>#REF!</v>
      </c>
      <c r="B1652" s="51" t="s">
        <v>3202</v>
      </c>
      <c r="C1652" s="25" t="s">
        <v>3203</v>
      </c>
      <c r="D1652" s="26" t="s">
        <v>3204</v>
      </c>
      <c r="E1652" s="27"/>
      <c r="F1652" s="27" t="n">
        <v>173680</v>
      </c>
      <c r="G1652" s="31" t="e">
        <f aca="false">F1652*#REF!</f>
        <v>#REF!</v>
      </c>
      <c r="H1652" s="32" t="e">
        <f aca="false">F1652/#REF!</f>
        <v>#REF!</v>
      </c>
      <c r="I1652" s="33" t="e">
        <f aca="false">G1652-#REF!</f>
        <v>#REF!</v>
      </c>
    </row>
    <row r="1653" s="28" customFormat="true" ht="13.5" hidden="false" customHeight="false" outlineLevel="0" collapsed="false">
      <c r="A1653" s="6" t="e">
        <f aca="false">A1652+1</f>
        <v>#REF!</v>
      </c>
      <c r="B1653" s="25"/>
      <c r="C1653" s="25"/>
      <c r="D1653" s="29"/>
      <c r="E1653" s="25"/>
      <c r="F1653" s="74"/>
      <c r="I1653" s="33" t="e">
        <f aca="false">G1653-#REF!</f>
        <v>#REF!</v>
      </c>
    </row>
    <row r="1654" s="28" customFormat="true" ht="40.5" hidden="false" customHeight="false" outlineLevel="0" collapsed="false">
      <c r="A1654" s="6" t="e">
        <f aca="false">A1653+1</f>
        <v>#REF!</v>
      </c>
      <c r="B1654" s="25"/>
      <c r="C1654" s="25"/>
      <c r="D1654" s="26" t="s">
        <v>3205</v>
      </c>
      <c r="E1654" s="25"/>
      <c r="F1654" s="74"/>
      <c r="I1654" s="33" t="e">
        <f aca="false">G1654-#REF!</f>
        <v>#REF!</v>
      </c>
    </row>
    <row r="1655" s="28" customFormat="true" ht="27" hidden="false" customHeight="false" outlineLevel="0" collapsed="false">
      <c r="A1655" s="6" t="e">
        <f aca="false">A1654+1</f>
        <v>#REF!</v>
      </c>
      <c r="B1655" s="25"/>
      <c r="C1655" s="25"/>
      <c r="D1655" s="29" t="s">
        <v>3190</v>
      </c>
      <c r="E1655" s="25"/>
      <c r="F1655" s="74"/>
      <c r="I1655" s="33" t="e">
        <f aca="false">G1655-#REF!</f>
        <v>#REF!</v>
      </c>
    </row>
    <row r="1656" s="28" customFormat="true" ht="40.5" hidden="false" customHeight="false" outlineLevel="0" collapsed="false">
      <c r="A1656" s="6" t="e">
        <f aca="false">A1655+1</f>
        <v>#REF!</v>
      </c>
      <c r="B1656" s="25"/>
      <c r="C1656" s="25"/>
      <c r="D1656" s="29" t="s">
        <v>3206</v>
      </c>
      <c r="E1656" s="25"/>
      <c r="F1656" s="74"/>
      <c r="I1656" s="33" t="e">
        <f aca="false">G1656-#REF!</f>
        <v>#REF!</v>
      </c>
    </row>
    <row r="1657" s="43" customFormat="true" ht="13.5" hidden="false" customHeight="false" outlineLevel="0" collapsed="false">
      <c r="A1657" s="6" t="e">
        <f aca="false">A1656+1</f>
        <v>#REF!</v>
      </c>
      <c r="B1657" s="45" t="s">
        <v>3207</v>
      </c>
      <c r="C1657" s="40" t="s">
        <v>3208</v>
      </c>
      <c r="D1657" s="41" t="s">
        <v>3209</v>
      </c>
      <c r="E1657" s="42"/>
      <c r="F1657" s="42" t="n">
        <v>175280</v>
      </c>
      <c r="G1657" s="49" t="e">
        <f aca="false">F1657*#REF!</f>
        <v>#REF!</v>
      </c>
      <c r="H1657" s="50" t="e">
        <f aca="false">F1657/#REF!</f>
        <v>#REF!</v>
      </c>
      <c r="I1657" s="47" t="e">
        <f aca="false">G1657-#REF!</f>
        <v>#REF!</v>
      </c>
    </row>
    <row r="1658" s="43" customFormat="true" ht="27" hidden="false" customHeight="false" outlineLevel="0" collapsed="false">
      <c r="A1658" s="6" t="e">
        <f aca="false">A1657+1</f>
        <v>#REF!</v>
      </c>
      <c r="B1658" s="45" t="s">
        <v>3210</v>
      </c>
      <c r="C1658" s="40" t="s">
        <v>3211</v>
      </c>
      <c r="D1658" s="41" t="s">
        <v>3212</v>
      </c>
      <c r="E1658" s="42"/>
      <c r="F1658" s="42" t="n">
        <v>204630</v>
      </c>
      <c r="G1658" s="49" t="e">
        <f aca="false">F1658*#REF!</f>
        <v>#REF!</v>
      </c>
      <c r="H1658" s="50" t="e">
        <f aca="false">F1658/#REF!</f>
        <v>#REF!</v>
      </c>
      <c r="I1658" s="47" t="e">
        <f aca="false">G1658-#REF!</f>
        <v>#REF!</v>
      </c>
    </row>
    <row r="1659" s="43" customFormat="true" ht="27" hidden="false" customHeight="false" outlineLevel="0" collapsed="false">
      <c r="A1659" s="6" t="e">
        <f aca="false">A1658+1</f>
        <v>#REF!</v>
      </c>
      <c r="B1659" s="45" t="s">
        <v>3213</v>
      </c>
      <c r="C1659" s="40" t="s">
        <v>3214</v>
      </c>
      <c r="D1659" s="41" t="s">
        <v>3215</v>
      </c>
      <c r="E1659" s="42"/>
      <c r="F1659" s="42" t="n">
        <v>155620</v>
      </c>
      <c r="G1659" s="49" t="e">
        <f aca="false">F1659*#REF!</f>
        <v>#REF!</v>
      </c>
      <c r="H1659" s="50" t="e">
        <f aca="false">F1659/#REF!</f>
        <v>#REF!</v>
      </c>
      <c r="I1659" s="47"/>
    </row>
    <row r="1660" s="43" customFormat="true" ht="27" hidden="false" customHeight="false" outlineLevel="0" collapsed="false">
      <c r="A1660" s="6" t="e">
        <f aca="false">A1659+1</f>
        <v>#REF!</v>
      </c>
      <c r="B1660" s="45" t="s">
        <v>3216</v>
      </c>
      <c r="C1660" s="40" t="s">
        <v>3217</v>
      </c>
      <c r="D1660" s="41" t="s">
        <v>3218</v>
      </c>
      <c r="E1660" s="42"/>
      <c r="F1660" s="42" t="n">
        <v>103630</v>
      </c>
      <c r="G1660" s="49" t="e">
        <f aca="false">F1660*#REF!</f>
        <v>#REF!</v>
      </c>
      <c r="H1660" s="50" t="e">
        <f aca="false">F1660/#REF!</f>
        <v>#REF!</v>
      </c>
      <c r="I1660" s="47" t="e">
        <f aca="false">G1660-#REF!</f>
        <v>#REF!</v>
      </c>
    </row>
    <row r="1661" s="43" customFormat="true" ht="13.5" hidden="false" customHeight="false" outlineLevel="0" collapsed="false">
      <c r="A1661" s="6" t="e">
        <f aca="false">A1660+1</f>
        <v>#REF!</v>
      </c>
      <c r="B1661" s="45" t="s">
        <v>3219</v>
      </c>
      <c r="C1661" s="40" t="s">
        <v>3220</v>
      </c>
      <c r="D1661" s="41" t="s">
        <v>3221</v>
      </c>
      <c r="E1661" s="42"/>
      <c r="F1661" s="42" t="n">
        <v>136890</v>
      </c>
      <c r="G1661" s="49" t="e">
        <f aca="false">F1661*#REF!</f>
        <v>#REF!</v>
      </c>
      <c r="H1661" s="50" t="e">
        <f aca="false">F1661/#REF!</f>
        <v>#REF!</v>
      </c>
      <c r="I1661" s="47" t="e">
        <f aca="false">G1661-#REF!</f>
        <v>#REF!</v>
      </c>
    </row>
    <row r="1662" s="43" customFormat="true" ht="13.5" hidden="false" customHeight="false" outlineLevel="0" collapsed="false">
      <c r="A1662" s="6" t="e">
        <f aca="false">A1661+1</f>
        <v>#REF!</v>
      </c>
      <c r="B1662" s="45" t="s">
        <v>3222</v>
      </c>
      <c r="C1662" s="40" t="s">
        <v>3223</v>
      </c>
      <c r="D1662" s="41" t="s">
        <v>3224</v>
      </c>
      <c r="E1662" s="42"/>
      <c r="F1662" s="42" t="n">
        <v>101870</v>
      </c>
      <c r="G1662" s="49" t="e">
        <f aca="false">F1662*#REF!</f>
        <v>#REF!</v>
      </c>
      <c r="H1662" s="50" t="e">
        <f aca="false">F1662/#REF!</f>
        <v>#REF!</v>
      </c>
      <c r="I1662" s="33" t="e">
        <f aca="false">G1662-#REF!</f>
        <v>#REF!</v>
      </c>
    </row>
    <row r="1663" s="43" customFormat="true" ht="13.5" hidden="false" customHeight="false" outlineLevel="0" collapsed="false">
      <c r="A1663" s="6" t="e">
        <f aca="false">A1662+1</f>
        <v>#REF!</v>
      </c>
      <c r="B1663" s="45" t="s">
        <v>3225</v>
      </c>
      <c r="C1663" s="40" t="s">
        <v>3226</v>
      </c>
      <c r="D1663" s="41" t="s">
        <v>3227</v>
      </c>
      <c r="E1663" s="42"/>
      <c r="F1663" s="42" t="n">
        <v>167450</v>
      </c>
      <c r="G1663" s="49" t="e">
        <f aca="false">F1663*#REF!</f>
        <v>#REF!</v>
      </c>
      <c r="H1663" s="50" t="e">
        <f aca="false">F1663/#REF!</f>
        <v>#REF!</v>
      </c>
      <c r="I1663" s="47" t="e">
        <f aca="false">G1663-#REF!</f>
        <v>#REF!</v>
      </c>
    </row>
    <row r="1664" s="43" customFormat="true" ht="27" hidden="false" customHeight="false" outlineLevel="0" collapsed="false">
      <c r="A1664" s="6" t="e">
        <f aca="false">A1663+1</f>
        <v>#REF!</v>
      </c>
      <c r="B1664" s="40"/>
      <c r="C1664" s="40"/>
      <c r="D1664" s="41" t="s">
        <v>3228</v>
      </c>
      <c r="E1664" s="42"/>
      <c r="I1664" s="33" t="e">
        <f aca="false">G1664-#REF!</f>
        <v>#REF!</v>
      </c>
    </row>
    <row r="1665" s="43" customFormat="true" ht="40.5" hidden="false" customHeight="false" outlineLevel="0" collapsed="false">
      <c r="A1665" s="6" t="e">
        <f aca="false">A1664+1</f>
        <v>#REF!</v>
      </c>
      <c r="B1665" s="45" t="s">
        <v>3229</v>
      </c>
      <c r="C1665" s="40" t="s">
        <v>3230</v>
      </c>
      <c r="D1665" s="41" t="s">
        <v>3231</v>
      </c>
      <c r="E1665" s="42"/>
      <c r="F1665" s="27" t="n">
        <v>209980</v>
      </c>
      <c r="G1665" s="31" t="e">
        <f aca="false">F1665*#REF!</f>
        <v>#REF!</v>
      </c>
      <c r="H1665" s="32" t="e">
        <f aca="false">F1665/#REF!</f>
        <v>#REF!</v>
      </c>
      <c r="I1665" s="33" t="e">
        <f aca="false">G1665-#REF!</f>
        <v>#REF!</v>
      </c>
    </row>
    <row r="1666" s="43" customFormat="true" ht="14.25" hidden="false" customHeight="false" outlineLevel="0" collapsed="false">
      <c r="A1666" s="6" t="e">
        <f aca="false">A1665+1</f>
        <v>#REF!</v>
      </c>
      <c r="B1666" s="45" t="s">
        <v>3232</v>
      </c>
      <c r="C1666" s="40" t="s">
        <v>3233</v>
      </c>
      <c r="D1666" s="41" t="s">
        <v>3234</v>
      </c>
      <c r="E1666" s="42"/>
      <c r="F1666" s="27" t="n">
        <v>148350</v>
      </c>
      <c r="G1666" s="31" t="e">
        <f aca="false">F1666*#REF!</f>
        <v>#REF!</v>
      </c>
      <c r="H1666" s="32" t="e">
        <f aca="false">F1666/#REF!</f>
        <v>#REF!</v>
      </c>
      <c r="I1666" s="33" t="e">
        <f aca="false">G1666-#REF!</f>
        <v>#REF!</v>
      </c>
    </row>
    <row r="1667" s="43" customFormat="true" ht="13.5" hidden="false" customHeight="false" outlineLevel="0" collapsed="false">
      <c r="A1667" s="6" t="e">
        <f aca="false">A1666+1</f>
        <v>#REF!</v>
      </c>
      <c r="B1667" s="45" t="s">
        <v>3235</v>
      </c>
      <c r="C1667" s="40" t="s">
        <v>3236</v>
      </c>
      <c r="D1667" s="41" t="s">
        <v>3237</v>
      </c>
      <c r="E1667" s="42"/>
      <c r="F1667" s="27" t="n">
        <v>94300</v>
      </c>
      <c r="G1667" s="31" t="e">
        <f aca="false">F1667*#REF!</f>
        <v>#REF!</v>
      </c>
      <c r="H1667" s="32" t="e">
        <f aca="false">F1667/#REF!</f>
        <v>#REF!</v>
      </c>
      <c r="I1667" s="33" t="e">
        <f aca="false">G1667-#REF!</f>
        <v>#REF!</v>
      </c>
    </row>
    <row r="1668" s="43" customFormat="true" ht="27" hidden="false" customHeight="false" outlineLevel="0" collapsed="false">
      <c r="A1668" s="6" t="e">
        <f aca="false">A1667+1</f>
        <v>#REF!</v>
      </c>
      <c r="B1668" s="45" t="s">
        <v>3238</v>
      </c>
      <c r="C1668" s="40" t="s">
        <v>3239</v>
      </c>
      <c r="D1668" s="41" t="s">
        <v>3240</v>
      </c>
      <c r="E1668" s="42"/>
      <c r="F1668" s="27" t="n">
        <v>56900</v>
      </c>
      <c r="G1668" s="31" t="e">
        <f aca="false">F1668*#REF!</f>
        <v>#REF!</v>
      </c>
      <c r="H1668" s="32" t="e">
        <f aca="false">F1668/#REF!</f>
        <v>#REF!</v>
      </c>
      <c r="I1668" s="33" t="e">
        <f aca="false">G1668-#REF!</f>
        <v>#REF!</v>
      </c>
    </row>
    <row r="1669" s="43" customFormat="true" ht="13.5" hidden="false" customHeight="false" outlineLevel="0" collapsed="false">
      <c r="A1669" s="6" t="e">
        <f aca="false">#REF!+1</f>
        <v>#REF!</v>
      </c>
      <c r="B1669" s="45" t="s">
        <v>3241</v>
      </c>
      <c r="C1669" s="40" t="s">
        <v>3242</v>
      </c>
      <c r="D1669" s="41" t="s">
        <v>3243</v>
      </c>
      <c r="E1669" s="42"/>
      <c r="F1669" s="27" t="n">
        <v>30130</v>
      </c>
      <c r="G1669" s="31" t="e">
        <f aca="false">F1669*#REF!</f>
        <v>#REF!</v>
      </c>
      <c r="H1669" s="32"/>
      <c r="I1669" s="33" t="e">
        <f aca="false">G1669-#REF!</f>
        <v>#REF!</v>
      </c>
    </row>
    <row r="1670" s="43" customFormat="true" ht="27" hidden="false" customHeight="false" outlineLevel="0" collapsed="false">
      <c r="A1670" s="6" t="e">
        <f aca="false">A1669+1</f>
        <v>#REF!</v>
      </c>
      <c r="B1670" s="40"/>
      <c r="C1670" s="40"/>
      <c r="D1670" s="41" t="s">
        <v>3244</v>
      </c>
      <c r="E1670" s="42"/>
      <c r="I1670" s="33" t="e">
        <f aca="false">G1670-#REF!</f>
        <v>#REF!</v>
      </c>
    </row>
    <row r="1671" s="43" customFormat="true" ht="13.5" hidden="false" customHeight="false" outlineLevel="0" collapsed="false">
      <c r="A1671" s="6" t="e">
        <f aca="false">A1670+1</f>
        <v>#REF!</v>
      </c>
      <c r="B1671" s="45" t="s">
        <v>3245</v>
      </c>
      <c r="C1671" s="40"/>
      <c r="D1671" s="41" t="s">
        <v>3246</v>
      </c>
      <c r="E1671" s="42"/>
      <c r="I1671" s="33" t="e">
        <f aca="false">G1671-#REF!</f>
        <v>#REF!</v>
      </c>
    </row>
    <row r="1672" s="43" customFormat="true" ht="13.5" hidden="false" customHeight="false" outlineLevel="0" collapsed="false">
      <c r="A1672" s="6" t="e">
        <f aca="false">A1671+1</f>
        <v>#REF!</v>
      </c>
      <c r="B1672" s="40"/>
      <c r="C1672" s="40" t="s">
        <v>3247</v>
      </c>
      <c r="D1672" s="41" t="s">
        <v>3248</v>
      </c>
      <c r="E1672" s="42"/>
      <c r="F1672" s="27" t="n">
        <v>37800</v>
      </c>
      <c r="G1672" s="31" t="e">
        <f aca="false">F1672*#REF!</f>
        <v>#REF!</v>
      </c>
      <c r="H1672" s="32"/>
      <c r="I1672" s="33" t="e">
        <f aca="false">G1672-#REF!</f>
        <v>#REF!</v>
      </c>
    </row>
    <row r="1673" s="43" customFormat="true" ht="13.5" hidden="false" customHeight="false" outlineLevel="0" collapsed="false">
      <c r="A1673" s="6" t="e">
        <f aca="false">A1672+1</f>
        <v>#REF!</v>
      </c>
      <c r="B1673" s="40"/>
      <c r="C1673" s="40" t="s">
        <v>3249</v>
      </c>
      <c r="D1673" s="41" t="s">
        <v>3250</v>
      </c>
      <c r="E1673" s="42"/>
      <c r="F1673" s="27" t="n">
        <v>75530</v>
      </c>
      <c r="G1673" s="31" t="e">
        <f aca="false">F1673*#REF!</f>
        <v>#REF!</v>
      </c>
      <c r="H1673" s="32"/>
      <c r="I1673" s="33" t="e">
        <f aca="false">G1673-#REF!</f>
        <v>#REF!</v>
      </c>
    </row>
    <row r="1674" s="43" customFormat="true" ht="13.5" hidden="false" customHeight="false" outlineLevel="0" collapsed="false">
      <c r="A1674" s="6" t="e">
        <f aca="false">A1673+1</f>
        <v>#REF!</v>
      </c>
      <c r="B1674" s="45" t="s">
        <v>3251</v>
      </c>
      <c r="C1674" s="40" t="s">
        <v>3252</v>
      </c>
      <c r="D1674" s="41" t="s">
        <v>3253</v>
      </c>
      <c r="E1674" s="42"/>
      <c r="F1674" s="27" t="n">
        <v>51170</v>
      </c>
      <c r="G1674" s="31" t="e">
        <f aca="false">F1674*#REF!</f>
        <v>#REF!</v>
      </c>
      <c r="H1674" s="32" t="e">
        <f aca="false">F1674/#REF!</f>
        <v>#REF!</v>
      </c>
      <c r="I1674" s="33" t="e">
        <f aca="false">G1674-#REF!</f>
        <v>#REF!</v>
      </c>
    </row>
    <row r="1675" s="43" customFormat="true" ht="27" hidden="false" customHeight="false" outlineLevel="0" collapsed="false">
      <c r="A1675" s="6" t="e">
        <f aca="false">A1674+1</f>
        <v>#REF!</v>
      </c>
      <c r="B1675" s="40"/>
      <c r="C1675" s="40" t="s">
        <v>3254</v>
      </c>
      <c r="D1675" s="41" t="s">
        <v>3255</v>
      </c>
      <c r="E1675" s="42"/>
      <c r="F1675" s="44" t="n">
        <v>25585</v>
      </c>
      <c r="G1675" s="31" t="e">
        <f aca="false">F1675*#REF!</f>
        <v>#REF!</v>
      </c>
      <c r="H1675" s="32" t="e">
        <f aca="false">F1675/#REF!</f>
        <v>#REF!</v>
      </c>
      <c r="I1675" s="33" t="e">
        <f aca="false">G1675-#REF!</f>
        <v>#REF!</v>
      </c>
    </row>
    <row r="1676" s="43" customFormat="true" ht="13.5" hidden="false" customHeight="false" outlineLevel="0" collapsed="false">
      <c r="A1676" s="6" t="e">
        <f aca="false">A1675+1</f>
        <v>#REF!</v>
      </c>
      <c r="B1676" s="45" t="s">
        <v>3256</v>
      </c>
      <c r="C1676" s="40" t="s">
        <v>3257</v>
      </c>
      <c r="D1676" s="41" t="s">
        <v>3258</v>
      </c>
      <c r="E1676" s="42"/>
      <c r="F1676" s="27" t="n">
        <v>103820</v>
      </c>
      <c r="G1676" s="31" t="e">
        <f aca="false">F1676*#REF!</f>
        <v>#REF!</v>
      </c>
      <c r="H1676" s="32"/>
      <c r="I1676" s="33" t="e">
        <f aca="false">G1676-#REF!</f>
        <v>#REF!</v>
      </c>
    </row>
    <row r="1677" s="43" customFormat="true" ht="13.5" hidden="false" customHeight="false" outlineLevel="0" collapsed="false">
      <c r="A1677" s="6" t="e">
        <f aca="false">A1676+1</f>
        <v>#REF!</v>
      </c>
      <c r="B1677" s="45" t="s">
        <v>3259</v>
      </c>
      <c r="C1677" s="40" t="s">
        <v>3260</v>
      </c>
      <c r="D1677" s="41" t="s">
        <v>3261</v>
      </c>
      <c r="E1677" s="42"/>
      <c r="F1677" s="27" t="n">
        <v>26240</v>
      </c>
      <c r="G1677" s="31" t="e">
        <f aca="false">F1677*#REF!</f>
        <v>#REF!</v>
      </c>
      <c r="H1677" s="32" t="e">
        <f aca="false">F1677/#REF!</f>
        <v>#REF!</v>
      </c>
      <c r="I1677" s="33" t="e">
        <f aca="false">G1677-#REF!</f>
        <v>#REF!</v>
      </c>
    </row>
    <row r="1678" s="15" customFormat="true" ht="18" hidden="false" customHeight="false" outlineLevel="0" collapsed="false">
      <c r="A1678" s="6" t="e">
        <f aca="false">A1677+1</f>
        <v>#REF!</v>
      </c>
      <c r="B1678" s="109" t="s">
        <v>3262</v>
      </c>
      <c r="C1678" s="13"/>
      <c r="D1678" s="110"/>
      <c r="E1678" s="111"/>
      <c r="F1678" s="110"/>
      <c r="G1678" s="112"/>
      <c r="H1678" s="113"/>
      <c r="I1678" s="33" t="e">
        <f aca="false">G1678-#REF!</f>
        <v>#REF!</v>
      </c>
    </row>
    <row r="1679" s="116" customFormat="true" ht="13.5" hidden="false" customHeight="false" outlineLevel="0" collapsed="false">
      <c r="A1679" s="6" t="e">
        <f aca="false">A1678+1</f>
        <v>#REF!</v>
      </c>
      <c r="B1679" s="114"/>
      <c r="C1679" s="19"/>
      <c r="D1679" s="20"/>
      <c r="E1679" s="115"/>
      <c r="I1679" s="33" t="e">
        <f aca="false">G1679-#REF!</f>
        <v>#REF!</v>
      </c>
    </row>
    <row r="1680" s="17" customFormat="true" ht="13.5" hidden="false" customHeight="true" outlineLevel="0" collapsed="false">
      <c r="A1680" s="6" t="e">
        <f aca="false">A1679+1</f>
        <v>#REF!</v>
      </c>
      <c r="B1680" s="16" t="s">
        <v>9</v>
      </c>
      <c r="C1680" s="16"/>
      <c r="D1680" s="16"/>
      <c r="E1680" s="16"/>
      <c r="I1680" s="33" t="e">
        <f aca="false">G1680-#REF!</f>
        <v>#REF!</v>
      </c>
    </row>
    <row r="1681" s="116" customFormat="true" ht="13.5" hidden="false" customHeight="true" outlineLevel="0" collapsed="false">
      <c r="A1681" s="6" t="e">
        <f aca="false">A1680+1</f>
        <v>#REF!</v>
      </c>
      <c r="B1681" s="114"/>
      <c r="C1681" s="19"/>
      <c r="D1681" s="75" t="s">
        <v>1556</v>
      </c>
      <c r="E1681" s="75"/>
      <c r="I1681" s="33" t="e">
        <f aca="false">G1681-#REF!</f>
        <v>#REF!</v>
      </c>
    </row>
    <row r="1682" s="116" customFormat="true" ht="13.5" hidden="false" customHeight="true" outlineLevel="0" collapsed="false">
      <c r="A1682" s="6" t="e">
        <f aca="false">A1681+1</f>
        <v>#REF!</v>
      </c>
      <c r="B1682" s="114"/>
      <c r="C1682" s="19"/>
      <c r="D1682" s="76" t="s">
        <v>1556</v>
      </c>
      <c r="E1682" s="117"/>
      <c r="I1682" s="33" t="e">
        <f aca="false">G1682-#REF!</f>
        <v>#REF!</v>
      </c>
    </row>
    <row r="1683" s="116" customFormat="true" ht="13.5" hidden="false" customHeight="true" outlineLevel="0" collapsed="false">
      <c r="A1683" s="6" t="e">
        <f aca="false">A1682+1</f>
        <v>#REF!</v>
      </c>
      <c r="B1683" s="114"/>
      <c r="C1683" s="19"/>
      <c r="D1683" s="76" t="s">
        <v>1556</v>
      </c>
      <c r="E1683" s="117"/>
      <c r="I1683" s="33" t="e">
        <f aca="false">G1683-#REF!</f>
        <v>#REF!</v>
      </c>
    </row>
    <row r="1684" s="116" customFormat="true" ht="13.5" hidden="false" customHeight="true" outlineLevel="0" collapsed="false">
      <c r="A1684" s="6" t="e">
        <f aca="false">A1683+1</f>
        <v>#REF!</v>
      </c>
      <c r="B1684" s="114"/>
      <c r="C1684" s="19"/>
      <c r="D1684" s="76" t="s">
        <v>1556</v>
      </c>
      <c r="E1684" s="117"/>
      <c r="I1684" s="33" t="e">
        <f aca="false">G1684-#REF!</f>
        <v>#REF!</v>
      </c>
    </row>
    <row r="1685" s="116" customFormat="true" ht="13.5" hidden="false" customHeight="true" outlineLevel="0" collapsed="false">
      <c r="A1685" s="6" t="e">
        <f aca="false">A1684+1</f>
        <v>#REF!</v>
      </c>
      <c r="B1685" s="114"/>
      <c r="C1685" s="19"/>
      <c r="D1685" s="76" t="s">
        <v>1556</v>
      </c>
      <c r="E1685" s="117"/>
      <c r="I1685" s="33" t="e">
        <f aca="false">G1685-#REF!</f>
        <v>#REF!</v>
      </c>
    </row>
    <row r="1686" s="17" customFormat="true" ht="13.5" hidden="false" customHeight="true" outlineLevel="0" collapsed="false">
      <c r="A1686" s="6" t="e">
        <f aca="false">A1685+1</f>
        <v>#REF!</v>
      </c>
      <c r="B1686" s="16" t="s">
        <v>3263</v>
      </c>
      <c r="C1686" s="16"/>
      <c r="D1686" s="16"/>
      <c r="E1686" s="16"/>
      <c r="I1686" s="33" t="e">
        <f aca="false">G1686-#REF!</f>
        <v>#REF!</v>
      </c>
    </row>
    <row r="1687" s="17" customFormat="true" ht="13.5" hidden="false" customHeight="true" outlineLevel="0" collapsed="false">
      <c r="A1687" s="6" t="e">
        <f aca="false">A1686+1</f>
        <v>#REF!</v>
      </c>
      <c r="B1687" s="18" t="s">
        <v>3264</v>
      </c>
      <c r="C1687" s="18"/>
      <c r="D1687" s="18"/>
      <c r="E1687" s="18"/>
      <c r="I1687" s="33" t="e">
        <f aca="false">G1687-#REF!</f>
        <v>#REF!</v>
      </c>
    </row>
    <row r="1688" s="17" customFormat="true" ht="13.5" hidden="false" customHeight="true" outlineLevel="0" collapsed="false">
      <c r="A1688" s="6" t="e">
        <f aca="false">A1687+1</f>
        <v>#REF!</v>
      </c>
      <c r="B1688" s="16" t="s">
        <v>3265</v>
      </c>
      <c r="C1688" s="16"/>
      <c r="D1688" s="16"/>
      <c r="E1688" s="16"/>
      <c r="I1688" s="33" t="e">
        <f aca="false">G1688-#REF!</f>
        <v>#REF!</v>
      </c>
    </row>
    <row r="1689" s="17" customFormat="true" ht="13.5" hidden="false" customHeight="false" outlineLevel="0" collapsed="false">
      <c r="A1689" s="6" t="e">
        <f aca="false">A1688+1</f>
        <v>#REF!</v>
      </c>
      <c r="B1689" s="103"/>
      <c r="D1689" s="29"/>
      <c r="E1689" s="118"/>
      <c r="I1689" s="33" t="e">
        <f aca="false">G1689-#REF!</f>
        <v>#REF!</v>
      </c>
    </row>
    <row r="1690" s="17" customFormat="true" ht="13.5" hidden="false" customHeight="true" outlineLevel="0" collapsed="false">
      <c r="A1690" s="6" t="e">
        <f aca="false">A1689+1</f>
        <v>#REF!</v>
      </c>
      <c r="B1690" s="16" t="s">
        <v>3266</v>
      </c>
      <c r="C1690" s="16"/>
      <c r="D1690" s="16"/>
      <c r="E1690" s="16"/>
      <c r="I1690" s="33" t="e">
        <f aca="false">G1690-#REF!</f>
        <v>#REF!</v>
      </c>
    </row>
    <row r="1691" s="17" customFormat="true" ht="13.5" hidden="false" customHeight="true" outlineLevel="0" collapsed="false">
      <c r="A1691" s="6" t="e">
        <f aca="false">A1690+1</f>
        <v>#REF!</v>
      </c>
      <c r="B1691" s="16" t="s">
        <v>3267</v>
      </c>
      <c r="C1691" s="16"/>
      <c r="D1691" s="16"/>
      <c r="E1691" s="16"/>
      <c r="I1691" s="33" t="e">
        <f aca="false">G1691-#REF!</f>
        <v>#REF!</v>
      </c>
    </row>
    <row r="1692" s="17" customFormat="true" ht="13.5" hidden="false" customHeight="true" outlineLevel="0" collapsed="false">
      <c r="A1692" s="6" t="e">
        <f aca="false">A1691+1</f>
        <v>#REF!</v>
      </c>
      <c r="B1692" s="103"/>
      <c r="D1692" s="16"/>
      <c r="E1692" s="16"/>
      <c r="I1692" s="33" t="e">
        <f aca="false">G1692-#REF!</f>
        <v>#REF!</v>
      </c>
    </row>
    <row r="1693" s="17" customFormat="true" ht="13.5" hidden="false" customHeight="true" outlineLevel="0" collapsed="false">
      <c r="A1693" s="6" t="e">
        <f aca="false">A1692+1</f>
        <v>#REF!</v>
      </c>
      <c r="B1693" s="16" t="s">
        <v>3268</v>
      </c>
      <c r="C1693" s="16"/>
      <c r="D1693" s="16"/>
      <c r="E1693" s="16"/>
      <c r="I1693" s="33" t="e">
        <f aca="false">G1693-#REF!</f>
        <v>#REF!</v>
      </c>
    </row>
    <row r="1694" s="17" customFormat="true" ht="13.5" hidden="false" customHeight="true" outlineLevel="0" collapsed="false">
      <c r="A1694" s="6" t="e">
        <f aca="false">A1693+1</f>
        <v>#REF!</v>
      </c>
      <c r="B1694" s="16" t="s">
        <v>3269</v>
      </c>
      <c r="C1694" s="16"/>
      <c r="D1694" s="16"/>
      <c r="E1694" s="16"/>
      <c r="I1694" s="33" t="e">
        <f aca="false">G1694-#REF!</f>
        <v>#REF!</v>
      </c>
    </row>
    <row r="1695" s="7" customFormat="true" ht="18" hidden="false" customHeight="false" outlineLevel="0" collapsed="false">
      <c r="A1695" s="6" t="e">
        <f aca="false">A1694+1</f>
        <v>#REF!</v>
      </c>
      <c r="D1695" s="73" t="s">
        <v>3270</v>
      </c>
      <c r="I1695" s="33" t="e">
        <f aca="false">G1695-#REF!</f>
        <v>#REF!</v>
      </c>
    </row>
    <row r="1696" s="28" customFormat="true" ht="13.5" hidden="false" customHeight="false" outlineLevel="0" collapsed="false">
      <c r="A1696" s="6" t="e">
        <f aca="false">A1695+1</f>
        <v>#REF!</v>
      </c>
      <c r="B1696" s="24" t="s">
        <v>3271</v>
      </c>
      <c r="C1696" s="103" t="s">
        <v>3272</v>
      </c>
      <c r="D1696" s="26" t="s">
        <v>3273</v>
      </c>
      <c r="E1696" s="118"/>
      <c r="F1696" s="27" t="n">
        <v>68510</v>
      </c>
      <c r="G1696" s="31" t="e">
        <f aca="false">F1696*#REF!</f>
        <v>#REF!</v>
      </c>
      <c r="H1696" s="32" t="e">
        <f aca="false">F1696/#REF!</f>
        <v>#REF!</v>
      </c>
      <c r="I1696" s="33" t="e">
        <f aca="false">G1696-#REF!</f>
        <v>#REF!</v>
      </c>
    </row>
    <row r="1697" s="28" customFormat="true" ht="13.5" hidden="false" customHeight="false" outlineLevel="0" collapsed="false">
      <c r="A1697" s="6" t="e">
        <f aca="false">A1696+1</f>
        <v>#REF!</v>
      </c>
      <c r="B1697" s="24" t="s">
        <v>3274</v>
      </c>
      <c r="C1697" s="103" t="s">
        <v>3275</v>
      </c>
      <c r="D1697" s="26" t="s">
        <v>3276</v>
      </c>
      <c r="E1697" s="118"/>
      <c r="F1697" s="27" t="n">
        <v>29100</v>
      </c>
      <c r="G1697" s="31" t="e">
        <f aca="false">F1697*#REF!</f>
        <v>#REF!</v>
      </c>
      <c r="H1697" s="32" t="e">
        <f aca="false">F1697/#REF!</f>
        <v>#REF!</v>
      </c>
      <c r="I1697" s="33" t="e">
        <f aca="false">G1697-#REF!</f>
        <v>#REF!</v>
      </c>
    </row>
    <row r="1698" s="28" customFormat="true" ht="13.5" hidden="false" customHeight="false" outlineLevel="0" collapsed="false">
      <c r="A1698" s="6" t="e">
        <f aca="false">A1697+1</f>
        <v>#REF!</v>
      </c>
      <c r="B1698" s="24" t="s">
        <v>3277</v>
      </c>
      <c r="C1698" s="103" t="s">
        <v>3278</v>
      </c>
      <c r="D1698" s="26" t="s">
        <v>3279</v>
      </c>
      <c r="E1698" s="118"/>
      <c r="F1698" s="27" t="n">
        <v>16020</v>
      </c>
      <c r="G1698" s="31" t="e">
        <f aca="false">F1698*#REF!</f>
        <v>#REF!</v>
      </c>
      <c r="H1698" s="32" t="e">
        <f aca="false">F1698/#REF!</f>
        <v>#REF!</v>
      </c>
      <c r="I1698" s="33" t="e">
        <f aca="false">G1698-#REF!</f>
        <v>#REF!</v>
      </c>
    </row>
    <row r="1699" s="28" customFormat="true" ht="27" hidden="false" customHeight="false" outlineLevel="0" collapsed="false">
      <c r="A1699" s="6" t="e">
        <f aca="false">A1698+1</f>
        <v>#REF!</v>
      </c>
      <c r="B1699" s="24" t="s">
        <v>3280</v>
      </c>
      <c r="C1699" s="103" t="s">
        <v>3281</v>
      </c>
      <c r="D1699" s="26" t="s">
        <v>3282</v>
      </c>
      <c r="E1699" s="118"/>
      <c r="F1699" s="27" t="n">
        <v>73330</v>
      </c>
      <c r="G1699" s="31" t="e">
        <f aca="false">F1699*#REF!</f>
        <v>#REF!</v>
      </c>
      <c r="H1699" s="32" t="e">
        <f aca="false">F1699/#REF!</f>
        <v>#REF!</v>
      </c>
      <c r="I1699" s="33" t="e">
        <f aca="false">G1699-#REF!</f>
        <v>#REF!</v>
      </c>
    </row>
    <row r="1700" s="19" customFormat="true" ht="13.5" hidden="false" customHeight="false" outlineLevel="0" collapsed="false">
      <c r="A1700" s="6" t="e">
        <f aca="false">A1699+1</f>
        <v>#REF!</v>
      </c>
      <c r="B1700" s="72" t="s">
        <v>3283</v>
      </c>
      <c r="C1700" s="64"/>
      <c r="D1700" s="41" t="s">
        <v>3284</v>
      </c>
      <c r="E1700" s="115"/>
      <c r="I1700" s="47" t="e">
        <f aca="false">G1700-#REF!</f>
        <v>#REF!</v>
      </c>
    </row>
    <row r="1701" s="43" customFormat="true" ht="13.5" hidden="false" customHeight="false" outlineLevel="0" collapsed="false">
      <c r="A1701" s="6" t="e">
        <f aca="false">A1700+1</f>
        <v>#REF!</v>
      </c>
      <c r="B1701" s="64"/>
      <c r="C1701" s="64" t="s">
        <v>3285</v>
      </c>
      <c r="D1701" s="41" t="s">
        <v>3286</v>
      </c>
      <c r="E1701" s="115"/>
      <c r="F1701" s="42" t="n">
        <v>41320</v>
      </c>
      <c r="G1701" s="49" t="e">
        <f aca="false">F1701*#REF!</f>
        <v>#REF!</v>
      </c>
      <c r="H1701" s="50" t="e">
        <f aca="false">F1701/#REF!</f>
        <v>#REF!</v>
      </c>
      <c r="I1701" s="47" t="e">
        <f aca="false">G1701-#REF!</f>
        <v>#REF!</v>
      </c>
    </row>
    <row r="1702" s="19" customFormat="true" ht="13.5" hidden="false" customHeight="false" outlineLevel="0" collapsed="false">
      <c r="A1702" s="6" t="e">
        <f aca="false">A1701+1</f>
        <v>#REF!</v>
      </c>
      <c r="B1702" s="64"/>
      <c r="C1702" s="64" t="s">
        <v>3287</v>
      </c>
      <c r="D1702" s="41" t="s">
        <v>3288</v>
      </c>
      <c r="E1702" s="115"/>
      <c r="F1702" s="42" t="n">
        <v>43390</v>
      </c>
      <c r="G1702" s="49" t="e">
        <f aca="false">F1702*#REF!</f>
        <v>#REF!</v>
      </c>
      <c r="H1702" s="50" t="e">
        <f aca="false">F1702/#REF!</f>
        <v>#REF!</v>
      </c>
      <c r="I1702" s="47" t="e">
        <f aca="false">G1702-#REF!</f>
        <v>#REF!</v>
      </c>
    </row>
    <row r="1703" s="17" customFormat="true" ht="13.5" hidden="false" customHeight="false" outlineLevel="0" collapsed="false">
      <c r="A1703" s="6" t="e">
        <f aca="false">A1702+1</f>
        <v>#REF!</v>
      </c>
      <c r="B1703" s="24" t="s">
        <v>3289</v>
      </c>
      <c r="C1703" s="103"/>
      <c r="D1703" s="26" t="s">
        <v>3290</v>
      </c>
      <c r="E1703" s="118"/>
      <c r="I1703" s="33" t="e">
        <f aca="false">G1703-#REF!</f>
        <v>#REF!</v>
      </c>
    </row>
    <row r="1704" s="28" customFormat="true" ht="13.5" hidden="false" customHeight="false" outlineLevel="0" collapsed="false">
      <c r="A1704" s="6" t="e">
        <f aca="false">A1703+1</f>
        <v>#REF!</v>
      </c>
      <c r="B1704" s="103"/>
      <c r="C1704" s="103" t="s">
        <v>3291</v>
      </c>
      <c r="D1704" s="26" t="s">
        <v>3286</v>
      </c>
      <c r="E1704" s="118"/>
      <c r="F1704" s="27" t="n">
        <v>22160</v>
      </c>
      <c r="G1704" s="31" t="e">
        <f aca="false">F1704*#REF!</f>
        <v>#REF!</v>
      </c>
      <c r="H1704" s="32" t="e">
        <f aca="false">F1704/#REF!</f>
        <v>#REF!</v>
      </c>
      <c r="I1704" s="33" t="e">
        <f aca="false">G1704-#REF!</f>
        <v>#REF!</v>
      </c>
    </row>
    <row r="1705" s="28" customFormat="true" ht="13.5" hidden="false" customHeight="false" outlineLevel="0" collapsed="false">
      <c r="A1705" s="6" t="e">
        <f aca="false">A1704+1</f>
        <v>#REF!</v>
      </c>
      <c r="B1705" s="25"/>
      <c r="C1705" s="103" t="s">
        <v>3292</v>
      </c>
      <c r="D1705" s="26" t="s">
        <v>3288</v>
      </c>
      <c r="E1705" s="118"/>
      <c r="F1705" s="27" t="n">
        <v>27960</v>
      </c>
      <c r="G1705" s="31" t="e">
        <f aca="false">F1705*#REF!</f>
        <v>#REF!</v>
      </c>
      <c r="H1705" s="32" t="e">
        <f aca="false">F1705/#REF!</f>
        <v>#REF!</v>
      </c>
      <c r="I1705" s="33" t="e">
        <f aca="false">G1705-#REF!</f>
        <v>#REF!</v>
      </c>
    </row>
    <row r="1706" s="19" customFormat="true" ht="27" hidden="false" customHeight="false" outlineLevel="0" collapsed="false">
      <c r="A1706" s="6" t="e">
        <f aca="false">A1705+1</f>
        <v>#REF!</v>
      </c>
      <c r="B1706" s="64"/>
      <c r="C1706" s="64" t="s">
        <v>3293</v>
      </c>
      <c r="D1706" s="41" t="s">
        <v>3294</v>
      </c>
      <c r="E1706" s="115"/>
      <c r="F1706" s="42" t="n">
        <v>41320</v>
      </c>
      <c r="G1706" s="49" t="e">
        <f aca="false">F1706*#REF!</f>
        <v>#REF!</v>
      </c>
      <c r="H1706" s="50" t="e">
        <f aca="false">F1706/#REF!</f>
        <v>#REF!</v>
      </c>
      <c r="I1706" s="47" t="e">
        <f aca="false">G1706-#REF!</f>
        <v>#REF!</v>
      </c>
    </row>
    <row r="1707" s="19" customFormat="true" ht="13.5" hidden="false" customHeight="false" outlineLevel="0" collapsed="false">
      <c r="A1707" s="6" t="e">
        <f aca="false">A1706+1</f>
        <v>#REF!</v>
      </c>
      <c r="B1707" s="72" t="s">
        <v>3295</v>
      </c>
      <c r="C1707" s="64"/>
      <c r="D1707" s="41" t="s">
        <v>3296</v>
      </c>
      <c r="E1707" s="115"/>
      <c r="I1707" s="47" t="e">
        <f aca="false">G1707-#REF!</f>
        <v>#REF!</v>
      </c>
    </row>
    <row r="1708" s="28" customFormat="true" ht="13.5" hidden="false" customHeight="false" outlineLevel="0" collapsed="false">
      <c r="A1708" s="6" t="e">
        <f aca="false">A1707+1</f>
        <v>#REF!</v>
      </c>
      <c r="B1708" s="103"/>
      <c r="C1708" s="103" t="s">
        <v>3297</v>
      </c>
      <c r="D1708" s="26" t="s">
        <v>3298</v>
      </c>
      <c r="E1708" s="118"/>
      <c r="F1708" s="27" t="n">
        <v>77700</v>
      </c>
      <c r="G1708" s="31" t="e">
        <f aca="false">F1708*#REF!</f>
        <v>#REF!</v>
      </c>
      <c r="H1708" s="32" t="e">
        <f aca="false">F1708/#REF!</f>
        <v>#REF!</v>
      </c>
      <c r="I1708" s="33" t="e">
        <f aca="false">G1708-#REF!</f>
        <v>#REF!</v>
      </c>
    </row>
    <row r="1709" s="28" customFormat="true" ht="13.5" hidden="false" customHeight="false" outlineLevel="0" collapsed="false">
      <c r="A1709" s="6" t="e">
        <f aca="false">A1708+1</f>
        <v>#REF!</v>
      </c>
      <c r="B1709" s="103"/>
      <c r="C1709" s="103" t="s">
        <v>3299</v>
      </c>
      <c r="D1709" s="26" t="s">
        <v>3300</v>
      </c>
      <c r="E1709" s="118"/>
      <c r="F1709" s="27" t="n">
        <v>68820</v>
      </c>
      <c r="G1709" s="31" t="e">
        <f aca="false">F1709*#REF!</f>
        <v>#REF!</v>
      </c>
      <c r="H1709" s="32" t="e">
        <f aca="false">F1709/#REF!</f>
        <v>#REF!</v>
      </c>
      <c r="I1709" s="33" t="e">
        <f aca="false">G1709-#REF!</f>
        <v>#REF!</v>
      </c>
    </row>
    <row r="1710" s="17" customFormat="true" ht="13.5" hidden="false" customHeight="false" outlineLevel="0" collapsed="false">
      <c r="A1710" s="6" t="e">
        <f aca="false">A1709+1</f>
        <v>#REF!</v>
      </c>
      <c r="B1710" s="24" t="s">
        <v>3301</v>
      </c>
      <c r="C1710" s="103" t="s">
        <v>3302</v>
      </c>
      <c r="D1710" s="26" t="s">
        <v>3303</v>
      </c>
      <c r="E1710" s="118"/>
      <c r="F1710" s="27" t="n">
        <v>5500</v>
      </c>
      <c r="G1710" s="31" t="e">
        <f aca="false">F1710*#REF!</f>
        <v>#REF!</v>
      </c>
      <c r="H1710" s="32" t="e">
        <f aca="false">F1710/#REF!</f>
        <v>#REF!</v>
      </c>
      <c r="I1710" s="33" t="e">
        <f aca="false">G1710-#REF!</f>
        <v>#REF!</v>
      </c>
    </row>
    <row r="1711" s="19" customFormat="true" ht="13.5" hidden="false" customHeight="false" outlineLevel="0" collapsed="false">
      <c r="A1711" s="6" t="e">
        <f aca="false">A1710+1</f>
        <v>#REF!</v>
      </c>
      <c r="B1711" s="72" t="s">
        <v>3304</v>
      </c>
      <c r="C1711" s="64" t="s">
        <v>3305</v>
      </c>
      <c r="D1711" s="41" t="s">
        <v>3306</v>
      </c>
      <c r="E1711" s="115"/>
      <c r="F1711" s="27" t="n">
        <v>23820</v>
      </c>
      <c r="G1711" s="31" t="e">
        <f aca="false">F1711*#REF!</f>
        <v>#REF!</v>
      </c>
      <c r="H1711" s="32" t="e">
        <f aca="false">F1711/#REF!</f>
        <v>#REF!</v>
      </c>
      <c r="I1711" s="33" t="e">
        <f aca="false">G1711-#REF!</f>
        <v>#REF!</v>
      </c>
    </row>
    <row r="1712" s="19" customFormat="true" ht="13.5" hidden="false" customHeight="false" outlineLevel="0" collapsed="false">
      <c r="A1712" s="6" t="e">
        <f aca="false">A1711+1</f>
        <v>#REF!</v>
      </c>
      <c r="B1712" s="72" t="s">
        <v>3307</v>
      </c>
      <c r="C1712" s="64" t="s">
        <v>3308</v>
      </c>
      <c r="D1712" s="20" t="s">
        <v>3309</v>
      </c>
      <c r="E1712" s="115"/>
      <c r="F1712" s="27" t="n">
        <v>19240</v>
      </c>
      <c r="G1712" s="31" t="e">
        <f aca="false">F1712*#REF!</f>
        <v>#REF!</v>
      </c>
      <c r="H1712" s="32" t="e">
        <f aca="false">F1712/#REF!</f>
        <v>#REF!</v>
      </c>
      <c r="I1712" s="33" t="e">
        <f aca="false">G1712-#REF!</f>
        <v>#REF!</v>
      </c>
    </row>
    <row r="1713" s="19" customFormat="true" ht="13.5" hidden="false" customHeight="false" outlineLevel="0" collapsed="false">
      <c r="A1713" s="6" t="e">
        <f aca="false">A1712+1</f>
        <v>#REF!</v>
      </c>
      <c r="B1713" s="72" t="s">
        <v>3310</v>
      </c>
      <c r="C1713" s="64"/>
      <c r="D1713" s="41" t="s">
        <v>3311</v>
      </c>
      <c r="E1713" s="115"/>
      <c r="I1713" s="33" t="e">
        <f aca="false">G1713-#REF!</f>
        <v>#REF!</v>
      </c>
    </row>
    <row r="1714" s="19" customFormat="true" ht="27" hidden="false" customHeight="false" outlineLevel="0" collapsed="false">
      <c r="A1714" s="6" t="e">
        <f aca="false">A1713+1</f>
        <v>#REF!</v>
      </c>
      <c r="B1714" s="64"/>
      <c r="C1714" s="64"/>
      <c r="D1714" s="41" t="s">
        <v>3312</v>
      </c>
      <c r="E1714" s="115"/>
      <c r="I1714" s="33" t="e">
        <f aca="false">G1714-#REF!</f>
        <v>#REF!</v>
      </c>
    </row>
    <row r="1715" s="19" customFormat="true" ht="27" hidden="false" customHeight="false" outlineLevel="0" collapsed="false">
      <c r="A1715" s="6" t="e">
        <f aca="false">A1714+1</f>
        <v>#REF!</v>
      </c>
      <c r="B1715" s="64"/>
      <c r="C1715" s="64" t="s">
        <v>3313</v>
      </c>
      <c r="D1715" s="41" t="s">
        <v>3314</v>
      </c>
      <c r="E1715" s="115"/>
      <c r="F1715" s="27" t="n">
        <v>11460</v>
      </c>
      <c r="G1715" s="31" t="e">
        <f aca="false">F1715*#REF!</f>
        <v>#REF!</v>
      </c>
      <c r="H1715" s="32" t="e">
        <f aca="false">F1715/#REF!</f>
        <v>#REF!</v>
      </c>
      <c r="I1715" s="33" t="e">
        <f aca="false">G1715-#REF!</f>
        <v>#REF!</v>
      </c>
    </row>
    <row r="1716" s="19" customFormat="true" ht="27" hidden="false" customHeight="false" outlineLevel="0" collapsed="false">
      <c r="A1716" s="6" t="e">
        <f aca="false">A1715+1</f>
        <v>#REF!</v>
      </c>
      <c r="B1716" s="64"/>
      <c r="C1716" s="64" t="s">
        <v>3315</v>
      </c>
      <c r="D1716" s="41" t="s">
        <v>3316</v>
      </c>
      <c r="E1716" s="115"/>
      <c r="F1716" s="27" t="n">
        <v>5920</v>
      </c>
      <c r="G1716" s="31" t="e">
        <f aca="false">F1716*#REF!</f>
        <v>#REF!</v>
      </c>
      <c r="H1716" s="32" t="e">
        <f aca="false">F1716/#REF!</f>
        <v>#REF!</v>
      </c>
      <c r="I1716" s="33" t="e">
        <f aca="false">G1716-#REF!</f>
        <v>#REF!</v>
      </c>
    </row>
    <row r="1717" s="19" customFormat="true" ht="13.5" hidden="false" customHeight="false" outlineLevel="0" collapsed="false">
      <c r="A1717" s="6" t="e">
        <f aca="false">A1716+1</f>
        <v>#REF!</v>
      </c>
      <c r="B1717" s="64"/>
      <c r="C1717" s="64" t="s">
        <v>3317</v>
      </c>
      <c r="D1717" s="41" t="s">
        <v>3318</v>
      </c>
      <c r="E1717" s="115"/>
      <c r="F1717" s="27" t="n">
        <v>3400</v>
      </c>
      <c r="G1717" s="31" t="e">
        <f aca="false">F1717*#REF!</f>
        <v>#REF!</v>
      </c>
      <c r="H1717" s="32" t="e">
        <f aca="false">F1717/#REF!</f>
        <v>#REF!</v>
      </c>
      <c r="I1717" s="33" t="e">
        <f aca="false">G1717-#REF!</f>
        <v>#REF!</v>
      </c>
    </row>
    <row r="1718" s="19" customFormat="true" ht="13.5" hidden="false" customHeight="false" outlineLevel="0" collapsed="false">
      <c r="A1718" s="6" t="e">
        <f aca="false">A1717+1</f>
        <v>#REF!</v>
      </c>
      <c r="B1718" s="72" t="s">
        <v>3319</v>
      </c>
      <c r="C1718" s="64" t="s">
        <v>3320</v>
      </c>
      <c r="D1718" s="41" t="s">
        <v>3321</v>
      </c>
      <c r="E1718" s="115"/>
      <c r="F1718" s="27" t="n">
        <v>7160</v>
      </c>
      <c r="G1718" s="31" t="e">
        <f aca="false">F1718*#REF!</f>
        <v>#REF!</v>
      </c>
      <c r="H1718" s="32" t="e">
        <f aca="false">F1718/#REF!</f>
        <v>#REF!</v>
      </c>
      <c r="I1718" s="33" t="e">
        <f aca="false">G1718-#REF!</f>
        <v>#REF!</v>
      </c>
    </row>
    <row r="1719" s="116" customFormat="true" ht="13.5" hidden="false" customHeight="false" outlineLevel="0" collapsed="false">
      <c r="A1719" s="6" t="e">
        <f aca="false">A1718+1</f>
        <v>#REF!</v>
      </c>
      <c r="B1719" s="119" t="s">
        <v>3322</v>
      </c>
      <c r="C1719" s="64"/>
      <c r="D1719" s="41" t="s">
        <v>3323</v>
      </c>
      <c r="E1719" s="115"/>
      <c r="I1719" s="33" t="e">
        <f aca="false">G1719-#REF!</f>
        <v>#REF!</v>
      </c>
    </row>
    <row r="1720" s="116" customFormat="true" ht="13.5" hidden="false" customHeight="false" outlineLevel="0" collapsed="false">
      <c r="A1720" s="6" t="e">
        <f aca="false">A1719+1</f>
        <v>#REF!</v>
      </c>
      <c r="B1720" s="114"/>
      <c r="C1720" s="64" t="s">
        <v>3324</v>
      </c>
      <c r="D1720" s="41" t="s">
        <v>3325</v>
      </c>
      <c r="E1720" s="120"/>
      <c r="F1720" s="27" t="n">
        <v>15540</v>
      </c>
      <c r="G1720" s="31" t="e">
        <f aca="false">F1720*#REF!</f>
        <v>#REF!</v>
      </c>
      <c r="H1720" s="32" t="e">
        <f aca="false">F1720/#REF!</f>
        <v>#REF!</v>
      </c>
      <c r="I1720" s="33" t="e">
        <f aca="false">G1720-#REF!</f>
        <v>#REF!</v>
      </c>
    </row>
    <row r="1721" s="116" customFormat="true" ht="13.5" hidden="false" customHeight="false" outlineLevel="0" collapsed="false">
      <c r="A1721" s="6" t="e">
        <f aca="false">A1720+1</f>
        <v>#REF!</v>
      </c>
      <c r="B1721" s="114"/>
      <c r="C1721" s="64" t="s">
        <v>3326</v>
      </c>
      <c r="D1721" s="41" t="s">
        <v>3327</v>
      </c>
      <c r="E1721" s="120"/>
      <c r="F1721" s="27" t="n">
        <v>9340</v>
      </c>
      <c r="G1721" s="31" t="e">
        <f aca="false">F1721*#REF!</f>
        <v>#REF!</v>
      </c>
      <c r="H1721" s="32" t="e">
        <f aca="false">F1721/#REF!</f>
        <v>#REF!</v>
      </c>
      <c r="I1721" s="33" t="e">
        <f aca="false">G1721-#REF!</f>
        <v>#REF!</v>
      </c>
    </row>
    <row r="1722" s="116" customFormat="true" ht="13.5" hidden="false" customHeight="false" outlineLevel="0" collapsed="false">
      <c r="A1722" s="6" t="e">
        <f aca="false">A1721+1</f>
        <v>#REF!</v>
      </c>
      <c r="B1722" s="114"/>
      <c r="C1722" s="64" t="s">
        <v>3328</v>
      </c>
      <c r="D1722" s="41" t="s">
        <v>3329</v>
      </c>
      <c r="E1722" s="120"/>
      <c r="F1722" s="27" t="n">
        <v>20660</v>
      </c>
      <c r="G1722" s="31" t="e">
        <f aca="false">F1722*#REF!</f>
        <v>#REF!</v>
      </c>
      <c r="H1722" s="32" t="e">
        <f aca="false">F1722/#REF!</f>
        <v>#REF!</v>
      </c>
      <c r="I1722" s="33" t="e">
        <f aca="false">G1722-#REF!</f>
        <v>#REF!</v>
      </c>
    </row>
    <row r="1723" s="116" customFormat="true" ht="14.25" hidden="false" customHeight="false" outlineLevel="0" collapsed="false">
      <c r="A1723" s="6" t="e">
        <f aca="false">A1722+1</f>
        <v>#REF!</v>
      </c>
      <c r="B1723" s="114"/>
      <c r="C1723" s="64" t="s">
        <v>3330</v>
      </c>
      <c r="D1723" s="41" t="s">
        <v>3331</v>
      </c>
      <c r="E1723" s="90"/>
      <c r="F1723" s="27" t="n">
        <v>11080</v>
      </c>
      <c r="G1723" s="31" t="e">
        <f aca="false">F1723*#REF!</f>
        <v>#REF!</v>
      </c>
      <c r="H1723" s="32" t="e">
        <f aca="false">F1723/#REF!</f>
        <v>#REF!</v>
      </c>
      <c r="I1723" s="33" t="e">
        <f aca="false">G1723-#REF!</f>
        <v>#REF!</v>
      </c>
    </row>
    <row r="1724" s="116" customFormat="true" ht="13.5" hidden="false" customHeight="false" outlineLevel="0" collapsed="false">
      <c r="A1724" s="6" t="e">
        <f aca="false">A1723+1</f>
        <v>#REF!</v>
      </c>
      <c r="B1724" s="114"/>
      <c r="C1724" s="64" t="s">
        <v>3332</v>
      </c>
      <c r="D1724" s="41" t="s">
        <v>3333</v>
      </c>
      <c r="E1724" s="120"/>
      <c r="F1724" s="27" t="n">
        <v>4130</v>
      </c>
      <c r="G1724" s="31" t="e">
        <f aca="false">F1724*#REF!</f>
        <v>#REF!</v>
      </c>
      <c r="H1724" s="32" t="e">
        <f aca="false">F1724/#REF!</f>
        <v>#REF!</v>
      </c>
      <c r="I1724" s="33" t="e">
        <f aca="false">G1724-#REF!</f>
        <v>#REF!</v>
      </c>
    </row>
    <row r="1725" s="116" customFormat="true" ht="13.5" hidden="false" customHeight="false" outlineLevel="0" collapsed="false">
      <c r="A1725" s="6" t="e">
        <f aca="false">A1724+1</f>
        <v>#REF!</v>
      </c>
      <c r="B1725" s="119" t="s">
        <v>3334</v>
      </c>
      <c r="C1725" s="64"/>
      <c r="D1725" s="41" t="s">
        <v>3335</v>
      </c>
      <c r="E1725" s="85"/>
      <c r="I1725" s="33" t="e">
        <f aca="false">G1725-#REF!</f>
        <v>#REF!</v>
      </c>
    </row>
    <row r="1726" s="116" customFormat="true" ht="13.5" hidden="false" customHeight="false" outlineLevel="0" collapsed="false">
      <c r="A1726" s="6" t="e">
        <f aca="false">A1725+1</f>
        <v>#REF!</v>
      </c>
      <c r="B1726" s="114"/>
      <c r="C1726" s="64"/>
      <c r="D1726" s="46" t="s">
        <v>3336</v>
      </c>
      <c r="E1726" s="85"/>
      <c r="I1726" s="33" t="e">
        <f aca="false">G1726-#REF!</f>
        <v>#REF!</v>
      </c>
    </row>
    <row r="1727" s="116" customFormat="true" ht="14.25" hidden="false" customHeight="false" outlineLevel="0" collapsed="false">
      <c r="A1727" s="6" t="e">
        <f aca="false">A1726+1</f>
        <v>#REF!</v>
      </c>
      <c r="B1727" s="114"/>
      <c r="C1727" s="64" t="s">
        <v>3337</v>
      </c>
      <c r="D1727" s="41" t="s">
        <v>3338</v>
      </c>
      <c r="E1727" s="90"/>
      <c r="F1727" s="27" t="n">
        <v>14130</v>
      </c>
      <c r="G1727" s="31" t="e">
        <f aca="false">F1727*#REF!</f>
        <v>#REF!</v>
      </c>
      <c r="H1727" s="32" t="e">
        <f aca="false">F1727/#REF!</f>
        <v>#REF!</v>
      </c>
      <c r="I1727" s="33" t="e">
        <f aca="false">G1727-#REF!</f>
        <v>#REF!</v>
      </c>
    </row>
    <row r="1728" s="116" customFormat="true" ht="14.25" hidden="false" customHeight="false" outlineLevel="0" collapsed="false">
      <c r="A1728" s="6" t="e">
        <f aca="false">A1727+1</f>
        <v>#REF!</v>
      </c>
      <c r="B1728" s="114"/>
      <c r="C1728" s="64" t="s">
        <v>3339</v>
      </c>
      <c r="D1728" s="41" t="s">
        <v>3340</v>
      </c>
      <c r="E1728" s="90"/>
      <c r="F1728" s="27" t="n">
        <v>9340</v>
      </c>
      <c r="G1728" s="31" t="e">
        <f aca="false">F1728*#REF!</f>
        <v>#REF!</v>
      </c>
      <c r="H1728" s="32" t="e">
        <f aca="false">F1728/#REF!</f>
        <v>#REF!</v>
      </c>
      <c r="I1728" s="33" t="e">
        <f aca="false">G1728-#REF!</f>
        <v>#REF!</v>
      </c>
    </row>
    <row r="1729" s="116" customFormat="true" ht="14.25" hidden="false" customHeight="false" outlineLevel="0" collapsed="false">
      <c r="A1729" s="6" t="e">
        <f aca="false">A1728+1</f>
        <v>#REF!</v>
      </c>
      <c r="B1729" s="114"/>
      <c r="C1729" s="64" t="s">
        <v>3341</v>
      </c>
      <c r="D1729" s="41" t="s">
        <v>3342</v>
      </c>
      <c r="E1729" s="90"/>
      <c r="F1729" s="27" t="n">
        <v>7780</v>
      </c>
      <c r="G1729" s="31" t="e">
        <f aca="false">F1729*#REF!</f>
        <v>#REF!</v>
      </c>
      <c r="H1729" s="32" t="e">
        <f aca="false">F1729/#REF!</f>
        <v>#REF!</v>
      </c>
      <c r="I1729" s="33" t="e">
        <f aca="false">G1729-#REF!</f>
        <v>#REF!</v>
      </c>
    </row>
    <row r="1730" s="116" customFormat="true" ht="14.25" hidden="false" customHeight="false" outlineLevel="0" collapsed="false">
      <c r="A1730" s="6" t="e">
        <f aca="false">A1729+1</f>
        <v>#REF!</v>
      </c>
      <c r="B1730" s="114"/>
      <c r="C1730" s="64"/>
      <c r="D1730" s="98" t="s">
        <v>3343</v>
      </c>
      <c r="E1730" s="115"/>
      <c r="I1730" s="33" t="e">
        <f aca="false">G1730-#REF!</f>
        <v>#REF!</v>
      </c>
    </row>
    <row r="1731" s="15" customFormat="true" ht="15" hidden="false" customHeight="false" outlineLevel="0" collapsed="false">
      <c r="A1731" s="6" t="e">
        <f aca="false">A1730+1</f>
        <v>#REF!</v>
      </c>
      <c r="B1731" s="121"/>
      <c r="C1731" s="122"/>
      <c r="D1731" s="123" t="s">
        <v>3344</v>
      </c>
      <c r="E1731" s="124"/>
      <c r="F1731" s="125"/>
      <c r="G1731" s="111"/>
      <c r="H1731" s="110"/>
      <c r="I1731" s="33" t="e">
        <f aca="false">G1731-#REF!</f>
        <v>#REF!</v>
      </c>
      <c r="J1731" s="113"/>
    </row>
    <row r="1732" s="116" customFormat="true" ht="13.5" hidden="false" customHeight="false" outlineLevel="0" collapsed="false">
      <c r="A1732" s="6" t="e">
        <f aca="false">A1731+1</f>
        <v>#REF!</v>
      </c>
      <c r="B1732" s="24" t="s">
        <v>3271</v>
      </c>
      <c r="C1732" s="64"/>
      <c r="D1732" s="41" t="s">
        <v>3273</v>
      </c>
      <c r="E1732" s="115"/>
      <c r="I1732" s="33" t="e">
        <f aca="false">G1732-#REF!</f>
        <v>#REF!</v>
      </c>
    </row>
    <row r="1733" s="116" customFormat="true" ht="13.5" hidden="false" customHeight="false" outlineLevel="0" collapsed="false">
      <c r="A1733" s="6" t="e">
        <f aca="false">A1732+1</f>
        <v>#REF!</v>
      </c>
      <c r="B1733" s="114"/>
      <c r="C1733" s="64"/>
      <c r="D1733" s="41" t="s">
        <v>3345</v>
      </c>
      <c r="F1733" s="85" t="s">
        <v>3346</v>
      </c>
      <c r="I1733" s="33" t="e">
        <f aca="false">G1733-#REF!</f>
        <v>#REF!</v>
      </c>
    </row>
    <row r="1734" s="116" customFormat="true" ht="13.5" hidden="false" customHeight="false" outlineLevel="0" collapsed="false">
      <c r="A1734" s="6" t="e">
        <f aca="false">A1733+1</f>
        <v>#REF!</v>
      </c>
      <c r="B1734" s="114"/>
      <c r="C1734" s="64"/>
      <c r="D1734" s="41" t="s">
        <v>3347</v>
      </c>
      <c r="F1734" s="85" t="s">
        <v>3348</v>
      </c>
      <c r="I1734" s="33" t="e">
        <f aca="false">G1734-#REF!</f>
        <v>#REF!</v>
      </c>
    </row>
    <row r="1735" s="116" customFormat="true" ht="13.5" hidden="false" customHeight="false" outlineLevel="0" collapsed="false">
      <c r="A1735" s="6" t="e">
        <f aca="false">A1734+1</f>
        <v>#REF!</v>
      </c>
      <c r="B1735" s="24" t="s">
        <v>3274</v>
      </c>
      <c r="C1735" s="64"/>
      <c r="D1735" s="41" t="s">
        <v>3276</v>
      </c>
      <c r="F1735" s="115"/>
      <c r="I1735" s="33" t="e">
        <f aca="false">G1735-#REF!</f>
        <v>#REF!</v>
      </c>
    </row>
    <row r="1736" s="116" customFormat="true" ht="13.5" hidden="false" customHeight="false" outlineLevel="0" collapsed="false">
      <c r="A1736" s="6" t="e">
        <f aca="false">A1735+1</f>
        <v>#REF!</v>
      </c>
      <c r="B1736" s="114"/>
      <c r="C1736" s="64"/>
      <c r="D1736" s="41" t="s">
        <v>3345</v>
      </c>
      <c r="F1736" s="85" t="s">
        <v>3349</v>
      </c>
      <c r="I1736" s="33" t="e">
        <f aca="false">G1736-#REF!</f>
        <v>#REF!</v>
      </c>
    </row>
    <row r="1737" s="116" customFormat="true" ht="13.5" hidden="false" customHeight="false" outlineLevel="0" collapsed="false">
      <c r="A1737" s="6" t="e">
        <f aca="false">A1736+1</f>
        <v>#REF!</v>
      </c>
      <c r="B1737" s="114"/>
      <c r="C1737" s="64"/>
      <c r="D1737" s="41" t="s">
        <v>3347</v>
      </c>
      <c r="F1737" s="85" t="s">
        <v>3350</v>
      </c>
      <c r="I1737" s="33" t="e">
        <f aca="false">G1737-#REF!</f>
        <v>#REF!</v>
      </c>
    </row>
    <row r="1738" s="116" customFormat="true" ht="13.5" hidden="false" customHeight="false" outlineLevel="0" collapsed="false">
      <c r="A1738" s="6" t="e">
        <f aca="false">A1737+1</f>
        <v>#REF!</v>
      </c>
      <c r="B1738" s="24" t="s">
        <v>3277</v>
      </c>
      <c r="C1738" s="64"/>
      <c r="D1738" s="41" t="s">
        <v>3279</v>
      </c>
      <c r="F1738" s="115"/>
      <c r="I1738" s="33" t="e">
        <f aca="false">G1738-#REF!</f>
        <v>#REF!</v>
      </c>
    </row>
    <row r="1739" s="116" customFormat="true" ht="13.5" hidden="false" customHeight="false" outlineLevel="0" collapsed="false">
      <c r="A1739" s="6" t="e">
        <f aca="false">A1738+1</f>
        <v>#REF!</v>
      </c>
      <c r="B1739" s="114"/>
      <c r="C1739" s="64"/>
      <c r="D1739" s="41" t="s">
        <v>3345</v>
      </c>
      <c r="F1739" s="85" t="s">
        <v>3351</v>
      </c>
      <c r="I1739" s="33" t="e">
        <f aca="false">G1739-#REF!</f>
        <v>#REF!</v>
      </c>
    </row>
    <row r="1740" s="116" customFormat="true" ht="13.5" hidden="false" customHeight="false" outlineLevel="0" collapsed="false">
      <c r="A1740" s="6" t="e">
        <f aca="false">A1739+1</f>
        <v>#REF!</v>
      </c>
      <c r="B1740" s="114"/>
      <c r="C1740" s="64"/>
      <c r="D1740" s="41" t="s">
        <v>3347</v>
      </c>
      <c r="F1740" s="85" t="s">
        <v>3352</v>
      </c>
      <c r="I1740" s="33" t="e">
        <f aca="false">G1740-#REF!</f>
        <v>#REF!</v>
      </c>
    </row>
    <row r="1741" s="116" customFormat="true" ht="27" hidden="false" customHeight="false" outlineLevel="0" collapsed="false">
      <c r="A1741" s="6" t="e">
        <f aca="false">A1740+1</f>
        <v>#REF!</v>
      </c>
      <c r="B1741" s="24" t="s">
        <v>3280</v>
      </c>
      <c r="C1741" s="64"/>
      <c r="D1741" s="41" t="s">
        <v>3353</v>
      </c>
      <c r="F1741" s="115"/>
      <c r="I1741" s="33" t="e">
        <f aca="false">G1741-#REF!</f>
        <v>#REF!</v>
      </c>
    </row>
    <row r="1742" s="116" customFormat="true" ht="13.5" hidden="false" customHeight="false" outlineLevel="0" collapsed="false">
      <c r="A1742" s="6" t="e">
        <f aca="false">A1741+1</f>
        <v>#REF!</v>
      </c>
      <c r="B1742" s="114"/>
      <c r="C1742" s="64"/>
      <c r="D1742" s="41" t="s">
        <v>3345</v>
      </c>
      <c r="F1742" s="85" t="s">
        <v>3354</v>
      </c>
      <c r="I1742" s="33" t="e">
        <f aca="false">G1742-#REF!</f>
        <v>#REF!</v>
      </c>
    </row>
    <row r="1743" s="116" customFormat="true" ht="13.5" hidden="false" customHeight="false" outlineLevel="0" collapsed="false">
      <c r="A1743" s="6" t="e">
        <f aca="false">A1742+1</f>
        <v>#REF!</v>
      </c>
      <c r="B1743" s="114"/>
      <c r="C1743" s="64"/>
      <c r="D1743" s="41" t="s">
        <v>3347</v>
      </c>
      <c r="F1743" s="85" t="s">
        <v>3348</v>
      </c>
      <c r="I1743" s="33" t="e">
        <f aca="false">G1743-#REF!</f>
        <v>#REF!</v>
      </c>
    </row>
    <row r="1744" s="116" customFormat="true" ht="13.5" hidden="false" customHeight="false" outlineLevel="0" collapsed="false">
      <c r="A1744" s="6" t="e">
        <f aca="false">A1743+1</f>
        <v>#REF!</v>
      </c>
      <c r="B1744" s="119" t="s">
        <v>3283</v>
      </c>
      <c r="C1744" s="64"/>
      <c r="D1744" s="41" t="s">
        <v>3284</v>
      </c>
      <c r="F1744" s="115"/>
      <c r="I1744" s="33" t="e">
        <f aca="false">G1744-#REF!</f>
        <v>#REF!</v>
      </c>
    </row>
    <row r="1745" s="116" customFormat="true" ht="13.5" hidden="false" customHeight="false" outlineLevel="0" collapsed="false">
      <c r="A1745" s="6" t="e">
        <f aca="false">A1744+1</f>
        <v>#REF!</v>
      </c>
      <c r="B1745" s="114"/>
      <c r="C1745" s="64"/>
      <c r="D1745" s="41" t="s">
        <v>3355</v>
      </c>
      <c r="F1745" s="115"/>
      <c r="I1745" s="33" t="e">
        <f aca="false">G1745-#REF!</f>
        <v>#REF!</v>
      </c>
    </row>
    <row r="1746" s="116" customFormat="true" ht="13.5" hidden="false" customHeight="false" outlineLevel="0" collapsed="false">
      <c r="A1746" s="6" t="e">
        <f aca="false">A1745+1</f>
        <v>#REF!</v>
      </c>
      <c r="B1746" s="114"/>
      <c r="C1746" s="64"/>
      <c r="D1746" s="41" t="s">
        <v>3345</v>
      </c>
      <c r="F1746" s="85" t="s">
        <v>3356</v>
      </c>
      <c r="I1746" s="33" t="e">
        <f aca="false">G1746-#REF!</f>
        <v>#REF!</v>
      </c>
    </row>
    <row r="1747" s="116" customFormat="true" ht="13.5" hidden="false" customHeight="false" outlineLevel="0" collapsed="false">
      <c r="A1747" s="6" t="e">
        <f aca="false">A1746+1</f>
        <v>#REF!</v>
      </c>
      <c r="B1747" s="114"/>
      <c r="C1747" s="64"/>
      <c r="D1747" s="41" t="s">
        <v>3347</v>
      </c>
      <c r="F1747" s="85" t="s">
        <v>3357</v>
      </c>
      <c r="I1747" s="33" t="e">
        <f aca="false">G1747-#REF!</f>
        <v>#REF!</v>
      </c>
    </row>
    <row r="1748" s="116" customFormat="true" ht="13.5" hidden="false" customHeight="false" outlineLevel="0" collapsed="false">
      <c r="A1748" s="6" t="e">
        <f aca="false">A1747+1</f>
        <v>#REF!</v>
      </c>
      <c r="B1748" s="114"/>
      <c r="C1748" s="64"/>
      <c r="D1748" s="41" t="s">
        <v>3358</v>
      </c>
      <c r="F1748" s="115"/>
      <c r="I1748" s="33" t="e">
        <f aca="false">G1748-#REF!</f>
        <v>#REF!</v>
      </c>
    </row>
    <row r="1749" s="116" customFormat="true" ht="14.25" hidden="false" customHeight="false" outlineLevel="0" collapsed="false">
      <c r="A1749" s="6" t="e">
        <f aca="false">A1748+1</f>
        <v>#REF!</v>
      </c>
      <c r="B1749" s="114"/>
      <c r="C1749" s="64"/>
      <c r="D1749" s="126" t="s">
        <v>3345</v>
      </c>
      <c r="F1749" s="127" t="s">
        <v>3359</v>
      </c>
      <c r="I1749" s="33" t="e">
        <f aca="false">G1749-#REF!</f>
        <v>#REF!</v>
      </c>
    </row>
    <row r="1750" s="116" customFormat="true" ht="14.25" hidden="false" customHeight="false" outlineLevel="0" collapsed="false">
      <c r="A1750" s="6" t="e">
        <f aca="false">A1749+1</f>
        <v>#REF!</v>
      </c>
      <c r="B1750" s="114"/>
      <c r="C1750" s="64"/>
      <c r="D1750" s="126" t="s">
        <v>3347</v>
      </c>
      <c r="F1750" s="127" t="s">
        <v>3360</v>
      </c>
      <c r="I1750" s="33" t="e">
        <f aca="false">G1750-#REF!</f>
        <v>#REF!</v>
      </c>
    </row>
    <row r="1751" s="116" customFormat="true" ht="13.5" hidden="false" customHeight="false" outlineLevel="0" collapsed="false">
      <c r="A1751" s="6" t="e">
        <f aca="false">A1750+1</f>
        <v>#REF!</v>
      </c>
      <c r="B1751" s="24" t="s">
        <v>3289</v>
      </c>
      <c r="C1751" s="64"/>
      <c r="D1751" s="41" t="s">
        <v>3290</v>
      </c>
      <c r="F1751" s="85"/>
      <c r="I1751" s="33" t="e">
        <f aca="false">G1751-#REF!</f>
        <v>#REF!</v>
      </c>
    </row>
    <row r="1752" s="116" customFormat="true" ht="13.5" hidden="false" customHeight="false" outlineLevel="0" collapsed="false">
      <c r="A1752" s="6" t="e">
        <f aca="false">A1751+1</f>
        <v>#REF!</v>
      </c>
      <c r="B1752" s="114"/>
      <c r="C1752" s="64"/>
      <c r="D1752" s="41" t="s">
        <v>3355</v>
      </c>
      <c r="F1752" s="85"/>
      <c r="I1752" s="33" t="e">
        <f aca="false">G1752-#REF!</f>
        <v>#REF!</v>
      </c>
    </row>
    <row r="1753" s="116" customFormat="true" ht="14.25" hidden="false" customHeight="false" outlineLevel="0" collapsed="false">
      <c r="A1753" s="6" t="e">
        <f aca="false">A1752+1</f>
        <v>#REF!</v>
      </c>
      <c r="B1753" s="114"/>
      <c r="C1753" s="64"/>
      <c r="D1753" s="126" t="s">
        <v>3345</v>
      </c>
      <c r="F1753" s="127" t="s">
        <v>3360</v>
      </c>
      <c r="I1753" s="33" t="e">
        <f aca="false">G1753-#REF!</f>
        <v>#REF!</v>
      </c>
    </row>
    <row r="1754" s="116" customFormat="true" ht="14.25" hidden="false" customHeight="false" outlineLevel="0" collapsed="false">
      <c r="A1754" s="6" t="e">
        <f aca="false">A1753+1</f>
        <v>#REF!</v>
      </c>
      <c r="B1754" s="114"/>
      <c r="C1754" s="64"/>
      <c r="D1754" s="126" t="s">
        <v>3361</v>
      </c>
      <c r="F1754" s="127" t="s">
        <v>3362</v>
      </c>
      <c r="I1754" s="33" t="e">
        <f aca="false">G1754-#REF!</f>
        <v>#REF!</v>
      </c>
    </row>
    <row r="1755" s="116" customFormat="true" ht="13.5" hidden="false" customHeight="false" outlineLevel="0" collapsed="false">
      <c r="A1755" s="6" t="e">
        <f aca="false">A1754+1</f>
        <v>#REF!</v>
      </c>
      <c r="B1755" s="114"/>
      <c r="C1755" s="64"/>
      <c r="D1755" s="41" t="s">
        <v>3358</v>
      </c>
      <c r="F1755" s="115"/>
      <c r="I1755" s="33" t="e">
        <f aca="false">G1755-#REF!</f>
        <v>#REF!</v>
      </c>
    </row>
    <row r="1756" s="116" customFormat="true" ht="13.5" hidden="false" customHeight="false" outlineLevel="0" collapsed="false">
      <c r="A1756" s="6" t="e">
        <f aca="false">A1755+1</f>
        <v>#REF!</v>
      </c>
      <c r="B1756" s="114"/>
      <c r="C1756" s="64"/>
      <c r="D1756" s="41" t="s">
        <v>3345</v>
      </c>
      <c r="F1756" s="85" t="s">
        <v>3363</v>
      </c>
      <c r="I1756" s="33" t="e">
        <f aca="false">G1756-#REF!</f>
        <v>#REF!</v>
      </c>
    </row>
    <row r="1757" s="116" customFormat="true" ht="13.5" hidden="false" customHeight="false" outlineLevel="0" collapsed="false">
      <c r="A1757" s="6" t="e">
        <f aca="false">A1756+1</f>
        <v>#REF!</v>
      </c>
      <c r="B1757" s="114"/>
      <c r="C1757" s="64"/>
      <c r="D1757" s="41" t="s">
        <v>3347</v>
      </c>
      <c r="F1757" s="85" t="s">
        <v>3351</v>
      </c>
      <c r="I1757" s="33" t="e">
        <f aca="false">G1757-#REF!</f>
        <v>#REF!</v>
      </c>
    </row>
    <row r="1758" s="116" customFormat="true" ht="13.5" hidden="false" customHeight="false" outlineLevel="0" collapsed="false">
      <c r="A1758" s="6" t="e">
        <f aca="false">A1757+1</f>
        <v>#REF!</v>
      </c>
      <c r="B1758" s="114"/>
      <c r="C1758" s="64"/>
      <c r="D1758" s="41" t="s">
        <v>3364</v>
      </c>
      <c r="F1758" s="20"/>
      <c r="I1758" s="33" t="e">
        <f aca="false">G1758-#REF!</f>
        <v>#REF!</v>
      </c>
    </row>
    <row r="1759" s="116" customFormat="true" ht="14.25" hidden="false" customHeight="false" outlineLevel="0" collapsed="false">
      <c r="A1759" s="6" t="e">
        <f aca="false">A1758+1</f>
        <v>#REF!</v>
      </c>
      <c r="B1759" s="114"/>
      <c r="C1759" s="64"/>
      <c r="D1759" s="126" t="s">
        <v>3345</v>
      </c>
      <c r="F1759" s="127" t="s">
        <v>3365</v>
      </c>
      <c r="I1759" s="33" t="e">
        <f aca="false">G1759-#REF!</f>
        <v>#REF!</v>
      </c>
    </row>
    <row r="1760" s="116" customFormat="true" ht="14.25" hidden="false" customHeight="false" outlineLevel="0" collapsed="false">
      <c r="A1760" s="6" t="e">
        <f aca="false">A1759+1</f>
        <v>#REF!</v>
      </c>
      <c r="B1760" s="114"/>
      <c r="C1760" s="64"/>
      <c r="D1760" s="126" t="s">
        <v>3361</v>
      </c>
      <c r="F1760" s="127" t="s">
        <v>3366</v>
      </c>
      <c r="I1760" s="33" t="e">
        <f aca="false">G1760-#REF!</f>
        <v>#REF!</v>
      </c>
    </row>
    <row r="1761" s="116" customFormat="true" ht="13.5" hidden="false" customHeight="false" outlineLevel="0" collapsed="false">
      <c r="A1761" s="6" t="e">
        <f aca="false">A1760+1</f>
        <v>#REF!</v>
      </c>
      <c r="B1761" s="24" t="s">
        <v>3295</v>
      </c>
      <c r="C1761" s="64"/>
      <c r="D1761" s="41" t="s">
        <v>3296</v>
      </c>
      <c r="F1761" s="115"/>
      <c r="I1761" s="33" t="e">
        <f aca="false">G1761-#REF!</f>
        <v>#REF!</v>
      </c>
    </row>
    <row r="1762" s="116" customFormat="true" ht="13.5" hidden="false" customHeight="false" outlineLevel="0" collapsed="false">
      <c r="A1762" s="6" t="e">
        <f aca="false">A1761+1</f>
        <v>#REF!</v>
      </c>
      <c r="B1762" s="114"/>
      <c r="C1762" s="64"/>
      <c r="D1762" s="41" t="s">
        <v>3367</v>
      </c>
      <c r="F1762" s="115"/>
      <c r="I1762" s="33" t="e">
        <f aca="false">G1762-#REF!</f>
        <v>#REF!</v>
      </c>
    </row>
    <row r="1763" s="116" customFormat="true" ht="13.5" hidden="false" customHeight="false" outlineLevel="0" collapsed="false">
      <c r="A1763" s="6" t="e">
        <f aca="false">A1762+1</f>
        <v>#REF!</v>
      </c>
      <c r="B1763" s="114"/>
      <c r="C1763" s="64"/>
      <c r="D1763" s="41" t="s">
        <v>3345</v>
      </c>
      <c r="F1763" s="85" t="s">
        <v>3368</v>
      </c>
      <c r="I1763" s="33" t="e">
        <f aca="false">G1763-#REF!</f>
        <v>#REF!</v>
      </c>
    </row>
    <row r="1764" s="116" customFormat="true" ht="13.5" hidden="false" customHeight="false" outlineLevel="0" collapsed="false">
      <c r="A1764" s="6" t="e">
        <f aca="false">A1763+1</f>
        <v>#REF!</v>
      </c>
      <c r="B1764" s="114"/>
      <c r="C1764" s="64"/>
      <c r="D1764" s="41" t="s">
        <v>3347</v>
      </c>
      <c r="F1764" s="85" t="s">
        <v>3356</v>
      </c>
      <c r="I1764" s="33" t="e">
        <f aca="false">G1764-#REF!</f>
        <v>#REF!</v>
      </c>
    </row>
    <row r="1765" s="116" customFormat="true" ht="13.5" hidden="false" customHeight="false" outlineLevel="0" collapsed="false">
      <c r="A1765" s="6" t="e">
        <f aca="false">A1764+1</f>
        <v>#REF!</v>
      </c>
      <c r="B1765" s="114"/>
      <c r="C1765" s="64"/>
      <c r="D1765" s="41" t="s">
        <v>3369</v>
      </c>
      <c r="F1765" s="115"/>
      <c r="I1765" s="33" t="e">
        <f aca="false">G1765-#REF!</f>
        <v>#REF!</v>
      </c>
    </row>
    <row r="1766" s="116" customFormat="true" ht="13.5" hidden="false" customHeight="false" outlineLevel="0" collapsed="false">
      <c r="A1766" s="6" t="e">
        <f aca="false">A1765+1</f>
        <v>#REF!</v>
      </c>
      <c r="B1766" s="114"/>
      <c r="C1766" s="64"/>
      <c r="D1766" s="41" t="s">
        <v>3345</v>
      </c>
      <c r="F1766" s="85" t="s">
        <v>3346</v>
      </c>
      <c r="I1766" s="33" t="e">
        <f aca="false">G1766-#REF!</f>
        <v>#REF!</v>
      </c>
    </row>
    <row r="1767" s="116" customFormat="true" ht="13.5" hidden="false" customHeight="false" outlineLevel="0" collapsed="false">
      <c r="A1767" s="6" t="e">
        <f aca="false">A1766+1</f>
        <v>#REF!</v>
      </c>
      <c r="B1767" s="114"/>
      <c r="C1767" s="64"/>
      <c r="D1767" s="41" t="s">
        <v>3347</v>
      </c>
      <c r="F1767" s="85" t="s">
        <v>3348</v>
      </c>
      <c r="I1767" s="33" t="e">
        <f aca="false">G1767-#REF!</f>
        <v>#REF!</v>
      </c>
    </row>
    <row r="1768" s="116" customFormat="true" ht="13.5" hidden="false" customHeight="false" outlineLevel="0" collapsed="false">
      <c r="A1768" s="6" t="e">
        <f aca="false">A1767+1</f>
        <v>#REF!</v>
      </c>
      <c r="B1768" s="24" t="s">
        <v>3301</v>
      </c>
      <c r="C1768" s="64"/>
      <c r="D1768" s="41" t="s">
        <v>3303</v>
      </c>
      <c r="F1768" s="128" t="s">
        <v>3370</v>
      </c>
      <c r="I1768" s="33" t="e">
        <f aca="false">G1768-#REF!</f>
        <v>#REF!</v>
      </c>
    </row>
    <row r="1769" s="116" customFormat="true" ht="13.5" hidden="false" customHeight="false" outlineLevel="0" collapsed="false">
      <c r="A1769" s="6" t="e">
        <f aca="false">A1768+1</f>
        <v>#REF!</v>
      </c>
      <c r="B1769" s="119" t="s">
        <v>3304</v>
      </c>
      <c r="C1769" s="64"/>
      <c r="D1769" s="41" t="s">
        <v>3306</v>
      </c>
      <c r="F1769" s="85"/>
      <c r="I1769" s="33" t="e">
        <f aca="false">G1769-#REF!</f>
        <v>#REF!</v>
      </c>
    </row>
    <row r="1770" s="116" customFormat="true" ht="14.25" hidden="false" customHeight="false" outlineLevel="0" collapsed="false">
      <c r="A1770" s="6" t="e">
        <f aca="false">A1769+1</f>
        <v>#REF!</v>
      </c>
      <c r="B1770" s="114"/>
      <c r="C1770" s="64"/>
      <c r="D1770" s="126" t="s">
        <v>3345</v>
      </c>
      <c r="F1770" s="127" t="s">
        <v>3365</v>
      </c>
      <c r="I1770" s="33" t="e">
        <f aca="false">G1770-#REF!</f>
        <v>#REF!</v>
      </c>
    </row>
    <row r="1771" s="116" customFormat="true" ht="14.25" hidden="false" customHeight="false" outlineLevel="0" collapsed="false">
      <c r="A1771" s="6" t="e">
        <f aca="false">A1770+1</f>
        <v>#REF!</v>
      </c>
      <c r="B1771" s="114"/>
      <c r="C1771" s="64"/>
      <c r="D1771" s="126" t="s">
        <v>3361</v>
      </c>
      <c r="F1771" s="127" t="s">
        <v>3366</v>
      </c>
      <c r="I1771" s="33" t="e">
        <f aca="false">G1771-#REF!</f>
        <v>#REF!</v>
      </c>
    </row>
    <row r="1772" s="116" customFormat="true" ht="13.5" hidden="false" customHeight="false" outlineLevel="0" collapsed="false">
      <c r="A1772" s="6" t="e">
        <f aca="false">A1771+1</f>
        <v>#REF!</v>
      </c>
      <c r="B1772" s="119" t="s">
        <v>3307</v>
      </c>
      <c r="C1772" s="64"/>
      <c r="D1772" s="20" t="s">
        <v>3309</v>
      </c>
      <c r="F1772" s="85"/>
      <c r="I1772" s="33" t="e">
        <f aca="false">G1772-#REF!</f>
        <v>#REF!</v>
      </c>
    </row>
    <row r="1773" s="116" customFormat="true" ht="14.25" hidden="false" customHeight="false" outlineLevel="0" collapsed="false">
      <c r="A1773" s="6" t="e">
        <f aca="false">A1772+1</f>
        <v>#REF!</v>
      </c>
      <c r="B1773" s="114"/>
      <c r="C1773" s="64"/>
      <c r="D1773" s="126" t="s">
        <v>3345</v>
      </c>
      <c r="F1773" s="127" t="s">
        <v>3371</v>
      </c>
      <c r="I1773" s="33" t="e">
        <f aca="false">G1773-#REF!</f>
        <v>#REF!</v>
      </c>
    </row>
    <row r="1774" s="116" customFormat="true" ht="14.25" hidden="false" customHeight="false" outlineLevel="0" collapsed="false">
      <c r="A1774" s="6" t="e">
        <f aca="false">A1773+1</f>
        <v>#REF!</v>
      </c>
      <c r="B1774" s="114"/>
      <c r="C1774" s="64"/>
      <c r="D1774" s="126" t="s">
        <v>3361</v>
      </c>
      <c r="F1774" s="127" t="s">
        <v>3372</v>
      </c>
      <c r="I1774" s="33" t="e">
        <f aca="false">G1774-#REF!</f>
        <v>#REF!</v>
      </c>
    </row>
    <row r="1775" customFormat="false" ht="13.5" hidden="false" customHeight="false" outlineLevel="0" collapsed="false">
      <c r="A1775" s="6" t="e">
        <f aca="false">A1774+1</f>
        <v>#REF!</v>
      </c>
      <c r="B1775" s="119" t="s">
        <v>3322</v>
      </c>
      <c r="C1775" s="64"/>
      <c r="D1775" s="41" t="s">
        <v>3323</v>
      </c>
      <c r="F1775" s="129"/>
      <c r="I1775" s="33" t="e">
        <f aca="false">G1775-#REF!</f>
        <v>#REF!</v>
      </c>
    </row>
    <row r="1776" customFormat="false" ht="13.5" hidden="false" customHeight="false" outlineLevel="0" collapsed="false">
      <c r="A1776" s="6" t="e">
        <f aca="false">A1775+1</f>
        <v>#REF!</v>
      </c>
      <c r="B1776" s="114"/>
      <c r="C1776" s="64"/>
      <c r="D1776" s="41" t="s">
        <v>3373</v>
      </c>
      <c r="F1776" s="129"/>
      <c r="I1776" s="33" t="e">
        <f aca="false">G1776-#REF!</f>
        <v>#REF!</v>
      </c>
    </row>
    <row r="1777" s="116" customFormat="true" ht="13.5" hidden="false" customHeight="false" outlineLevel="0" collapsed="false">
      <c r="A1777" s="6" t="e">
        <f aca="false">A1776+1</f>
        <v>#REF!</v>
      </c>
      <c r="B1777" s="114"/>
      <c r="C1777" s="64"/>
      <c r="D1777" s="41" t="s">
        <v>3345</v>
      </c>
      <c r="F1777" s="85" t="s">
        <v>3350</v>
      </c>
      <c r="I1777" s="33" t="e">
        <f aca="false">G1777-#REF!</f>
        <v>#REF!</v>
      </c>
    </row>
    <row r="1778" s="116" customFormat="true" ht="13.5" hidden="false" customHeight="false" outlineLevel="0" collapsed="false">
      <c r="A1778" s="6" t="e">
        <f aca="false">A1777+1</f>
        <v>#REF!</v>
      </c>
      <c r="B1778" s="114"/>
      <c r="C1778" s="64"/>
      <c r="D1778" s="41" t="s">
        <v>3347</v>
      </c>
      <c r="F1778" s="85" t="s">
        <v>3352</v>
      </c>
      <c r="I1778" s="33" t="e">
        <f aca="false">G1778-#REF!</f>
        <v>#REF!</v>
      </c>
    </row>
    <row r="1779" customFormat="false" ht="13.5" hidden="false" customHeight="false" outlineLevel="0" collapsed="false">
      <c r="A1779" s="6" t="e">
        <f aca="false">A1778+1</f>
        <v>#REF!</v>
      </c>
      <c r="B1779" s="114"/>
      <c r="C1779" s="64"/>
      <c r="D1779" s="41" t="s">
        <v>3374</v>
      </c>
      <c r="F1779" s="129"/>
      <c r="I1779" s="33" t="e">
        <f aca="false">G1779-#REF!</f>
        <v>#REF!</v>
      </c>
    </row>
    <row r="1780" s="116" customFormat="true" ht="13.5" hidden="false" customHeight="false" outlineLevel="0" collapsed="false">
      <c r="A1780" s="6" t="e">
        <f aca="false">A1779+1</f>
        <v>#REF!</v>
      </c>
      <c r="B1780" s="114"/>
      <c r="C1780" s="64"/>
      <c r="D1780" s="41" t="s">
        <v>3345</v>
      </c>
      <c r="F1780" s="85" t="s">
        <v>3352</v>
      </c>
      <c r="I1780" s="33" t="e">
        <f aca="false">G1780-#REF!</f>
        <v>#REF!</v>
      </c>
    </row>
    <row r="1781" s="116" customFormat="true" ht="13.5" hidden="false" customHeight="false" outlineLevel="0" collapsed="false">
      <c r="A1781" s="6" t="e">
        <f aca="false">A1780+1</f>
        <v>#REF!</v>
      </c>
      <c r="B1781" s="114"/>
      <c r="C1781" s="64"/>
      <c r="D1781" s="41" t="s">
        <v>3347</v>
      </c>
      <c r="F1781" s="85" t="s">
        <v>3375</v>
      </c>
      <c r="I1781" s="33" t="e">
        <f aca="false">G1781-#REF!</f>
        <v>#REF!</v>
      </c>
    </row>
    <row r="1782" customFormat="false" ht="13.5" hidden="false" customHeight="false" outlineLevel="0" collapsed="false">
      <c r="A1782" s="6" t="e">
        <f aca="false">A1781+1</f>
        <v>#REF!</v>
      </c>
      <c r="B1782" s="114"/>
      <c r="C1782" s="64"/>
      <c r="D1782" s="41" t="s">
        <v>3376</v>
      </c>
      <c r="F1782" s="129"/>
      <c r="I1782" s="33" t="e">
        <f aca="false">G1782-#REF!</f>
        <v>#REF!</v>
      </c>
    </row>
    <row r="1783" s="116" customFormat="true" ht="13.5" hidden="false" customHeight="false" outlineLevel="0" collapsed="false">
      <c r="A1783" s="6" t="e">
        <f aca="false">A1782+1</f>
        <v>#REF!</v>
      </c>
      <c r="B1783" s="114"/>
      <c r="C1783" s="64"/>
      <c r="D1783" s="41" t="s">
        <v>3345</v>
      </c>
      <c r="F1783" s="85" t="s">
        <v>3351</v>
      </c>
      <c r="I1783" s="33" t="e">
        <f aca="false">G1783-#REF!</f>
        <v>#REF!</v>
      </c>
    </row>
    <row r="1784" s="116" customFormat="true" ht="13.5" hidden="false" customHeight="false" outlineLevel="0" collapsed="false">
      <c r="A1784" s="6" t="e">
        <f aca="false">A1783+1</f>
        <v>#REF!</v>
      </c>
      <c r="B1784" s="114"/>
      <c r="C1784" s="64"/>
      <c r="D1784" s="41" t="s">
        <v>3347</v>
      </c>
      <c r="F1784" s="85" t="s">
        <v>3350</v>
      </c>
      <c r="I1784" s="33" t="e">
        <f aca="false">G1784-#REF!</f>
        <v>#REF!</v>
      </c>
    </row>
    <row r="1785" customFormat="false" ht="13.5" hidden="false" customHeight="false" outlineLevel="0" collapsed="false">
      <c r="A1785" s="6" t="e">
        <f aca="false">A1784+1</f>
        <v>#REF!</v>
      </c>
      <c r="B1785" s="114"/>
      <c r="C1785" s="64"/>
      <c r="D1785" s="41" t="s">
        <v>3377</v>
      </c>
      <c r="F1785" s="129"/>
      <c r="I1785" s="33" t="e">
        <f aca="false">G1785-#REF!</f>
        <v>#REF!</v>
      </c>
    </row>
    <row r="1786" s="116" customFormat="true" ht="14.25" hidden="false" customHeight="false" outlineLevel="0" collapsed="false">
      <c r="A1786" s="6" t="e">
        <f aca="false">A1785+1</f>
        <v>#REF!</v>
      </c>
      <c r="B1786" s="114"/>
      <c r="C1786" s="64"/>
      <c r="D1786" s="41" t="s">
        <v>3345</v>
      </c>
      <c r="F1786" s="127" t="s">
        <v>3362</v>
      </c>
      <c r="I1786" s="33" t="e">
        <f aca="false">G1786-#REF!</f>
        <v>#REF!</v>
      </c>
    </row>
    <row r="1787" s="116" customFormat="true" ht="14.25" hidden="false" customHeight="false" outlineLevel="0" collapsed="false">
      <c r="A1787" s="6" t="e">
        <f aca="false">A1786+1</f>
        <v>#REF!</v>
      </c>
      <c r="B1787" s="114"/>
      <c r="C1787" s="64"/>
      <c r="D1787" s="41" t="s">
        <v>3347</v>
      </c>
      <c r="F1787" s="127" t="s">
        <v>3372</v>
      </c>
      <c r="I1787" s="33" t="e">
        <f aca="false">G1787-#REF!</f>
        <v>#REF!</v>
      </c>
    </row>
    <row r="1788" customFormat="false" ht="13.5" hidden="false" customHeight="false" outlineLevel="0" collapsed="false">
      <c r="A1788" s="6" t="e">
        <f aca="false">A1787+1</f>
        <v>#REF!</v>
      </c>
      <c r="B1788" s="114"/>
      <c r="C1788" s="64"/>
      <c r="D1788" s="41" t="s">
        <v>3378</v>
      </c>
      <c r="F1788" s="130" t="s">
        <v>3370</v>
      </c>
      <c r="I1788" s="33" t="e">
        <f aca="false">G1788-#REF!</f>
        <v>#REF!</v>
      </c>
    </row>
    <row r="1789" s="15" customFormat="true" ht="13.5" hidden="false" customHeight="false" outlineLevel="0" collapsed="false">
      <c r="A1789" s="6" t="e">
        <f aca="false">A1788+1</f>
        <v>#REF!</v>
      </c>
      <c r="B1789" s="121"/>
      <c r="C1789" s="40"/>
      <c r="D1789" s="131" t="s">
        <v>3379</v>
      </c>
      <c r="F1789" s="40"/>
      <c r="I1789" s="33" t="e">
        <f aca="false">G1789-#REF!</f>
        <v>#REF!</v>
      </c>
    </row>
    <row r="1790" s="116" customFormat="true" ht="13.5" hidden="false" customHeight="false" outlineLevel="0" collapsed="false">
      <c r="A1790" s="6" t="e">
        <f aca="false">A1789+1</f>
        <v>#REF!</v>
      </c>
      <c r="B1790" s="24" t="s">
        <v>3271</v>
      </c>
      <c r="C1790" s="64"/>
      <c r="D1790" s="41" t="s">
        <v>3273</v>
      </c>
      <c r="F1790" s="115"/>
      <c r="I1790" s="33" t="e">
        <f aca="false">G1790-#REF!</f>
        <v>#REF!</v>
      </c>
    </row>
    <row r="1791" s="116" customFormat="true" ht="13.5" hidden="false" customHeight="false" outlineLevel="0" collapsed="false">
      <c r="A1791" s="6" t="e">
        <f aca="false">A1790+1</f>
        <v>#REF!</v>
      </c>
      <c r="B1791" s="114"/>
      <c r="C1791" s="64"/>
      <c r="D1791" s="41" t="s">
        <v>3345</v>
      </c>
      <c r="F1791" s="85" t="s">
        <v>3356</v>
      </c>
      <c r="I1791" s="33" t="e">
        <f aca="false">G1791-#REF!</f>
        <v>#REF!</v>
      </c>
    </row>
    <row r="1792" s="116" customFormat="true" ht="13.5" hidden="false" customHeight="false" outlineLevel="0" collapsed="false">
      <c r="A1792" s="6" t="e">
        <f aca="false">A1791+1</f>
        <v>#REF!</v>
      </c>
      <c r="B1792" s="114"/>
      <c r="C1792" s="64"/>
      <c r="D1792" s="41" t="s">
        <v>3347</v>
      </c>
      <c r="F1792" s="85" t="s">
        <v>3357</v>
      </c>
      <c r="I1792" s="33" t="e">
        <f aca="false">G1792-#REF!</f>
        <v>#REF!</v>
      </c>
    </row>
    <row r="1793" s="116" customFormat="true" ht="13.5" hidden="false" customHeight="false" outlineLevel="0" collapsed="false">
      <c r="A1793" s="6" t="e">
        <f aca="false">A1792+1</f>
        <v>#REF!</v>
      </c>
      <c r="B1793" s="24" t="s">
        <v>3274</v>
      </c>
      <c r="C1793" s="64"/>
      <c r="D1793" s="41" t="s">
        <v>3276</v>
      </c>
      <c r="F1793" s="115"/>
      <c r="I1793" s="33" t="e">
        <f aca="false">G1793-#REF!</f>
        <v>#REF!</v>
      </c>
    </row>
    <row r="1794" s="116" customFormat="true" ht="13.5" hidden="false" customHeight="false" outlineLevel="0" collapsed="false">
      <c r="A1794" s="6" t="e">
        <f aca="false">A1793+1</f>
        <v>#REF!</v>
      </c>
      <c r="B1794" s="114"/>
      <c r="C1794" s="64"/>
      <c r="D1794" s="41" t="s">
        <v>3345</v>
      </c>
      <c r="F1794" s="85" t="s">
        <v>3352</v>
      </c>
      <c r="I1794" s="33" t="e">
        <f aca="false">G1794-#REF!</f>
        <v>#REF!</v>
      </c>
    </row>
    <row r="1795" s="116" customFormat="true" ht="13.5" hidden="false" customHeight="false" outlineLevel="0" collapsed="false">
      <c r="A1795" s="6" t="e">
        <f aca="false">A1794+1</f>
        <v>#REF!</v>
      </c>
      <c r="B1795" s="114"/>
      <c r="C1795" s="64"/>
      <c r="D1795" s="41" t="s">
        <v>3347</v>
      </c>
      <c r="F1795" s="85" t="s">
        <v>3375</v>
      </c>
      <c r="I1795" s="33" t="e">
        <f aca="false">G1795-#REF!</f>
        <v>#REF!</v>
      </c>
    </row>
    <row r="1796" s="116" customFormat="true" ht="13.5" hidden="false" customHeight="false" outlineLevel="0" collapsed="false">
      <c r="A1796" s="6" t="e">
        <f aca="false">A1795+1</f>
        <v>#REF!</v>
      </c>
      <c r="B1796" s="24" t="s">
        <v>3277</v>
      </c>
      <c r="C1796" s="64"/>
      <c r="D1796" s="41" t="s">
        <v>3279</v>
      </c>
      <c r="F1796" s="115"/>
      <c r="I1796" s="33" t="e">
        <f aca="false">G1796-#REF!</f>
        <v>#REF!</v>
      </c>
    </row>
    <row r="1797" s="116" customFormat="true" ht="13.5" hidden="false" customHeight="false" outlineLevel="0" collapsed="false">
      <c r="A1797" s="6" t="e">
        <f aca="false">A1796+1</f>
        <v>#REF!</v>
      </c>
      <c r="B1797" s="114"/>
      <c r="C1797" s="64"/>
      <c r="D1797" s="41" t="s">
        <v>3345</v>
      </c>
      <c r="F1797" s="85" t="s">
        <v>3375</v>
      </c>
      <c r="I1797" s="33" t="e">
        <f aca="false">G1797-#REF!</f>
        <v>#REF!</v>
      </c>
    </row>
    <row r="1798" s="116" customFormat="true" ht="13.5" hidden="false" customHeight="false" outlineLevel="0" collapsed="false">
      <c r="A1798" s="6" t="e">
        <f aca="false">A1797+1</f>
        <v>#REF!</v>
      </c>
      <c r="B1798" s="114"/>
      <c r="C1798" s="64"/>
      <c r="D1798" s="41" t="s">
        <v>3347</v>
      </c>
      <c r="F1798" s="85" t="s">
        <v>3375</v>
      </c>
      <c r="I1798" s="33" t="e">
        <f aca="false">G1798-#REF!</f>
        <v>#REF!</v>
      </c>
    </row>
    <row r="1799" s="116" customFormat="true" ht="27" hidden="false" customHeight="false" outlineLevel="0" collapsed="false">
      <c r="A1799" s="6" t="e">
        <f aca="false">A1798+1</f>
        <v>#REF!</v>
      </c>
      <c r="B1799" s="24" t="s">
        <v>3280</v>
      </c>
      <c r="C1799" s="64"/>
      <c r="D1799" s="41" t="s">
        <v>3353</v>
      </c>
      <c r="F1799" s="115"/>
      <c r="I1799" s="33" t="e">
        <f aca="false">G1799-#REF!</f>
        <v>#REF!</v>
      </c>
    </row>
    <row r="1800" s="116" customFormat="true" ht="13.5" hidden="false" customHeight="false" outlineLevel="0" collapsed="false">
      <c r="A1800" s="6" t="e">
        <f aca="false">A1799+1</f>
        <v>#REF!</v>
      </c>
      <c r="B1800" s="114"/>
      <c r="C1800" s="64"/>
      <c r="D1800" s="41" t="s">
        <v>3345</v>
      </c>
      <c r="F1800" s="85" t="s">
        <v>3380</v>
      </c>
      <c r="I1800" s="33" t="e">
        <f aca="false">G1800-#REF!</f>
        <v>#REF!</v>
      </c>
    </row>
    <row r="1801" s="116" customFormat="true" ht="13.5" hidden="false" customHeight="false" outlineLevel="0" collapsed="false">
      <c r="A1801" s="6" t="e">
        <f aca="false">A1800+1</f>
        <v>#REF!</v>
      </c>
      <c r="B1801" s="114"/>
      <c r="C1801" s="64"/>
      <c r="D1801" s="41" t="s">
        <v>3347</v>
      </c>
      <c r="F1801" s="85" t="s">
        <v>3363</v>
      </c>
      <c r="I1801" s="33" t="e">
        <f aca="false">G1801-#REF!</f>
        <v>#REF!</v>
      </c>
    </row>
    <row r="1802" s="116" customFormat="true" ht="13.5" hidden="false" customHeight="false" outlineLevel="0" collapsed="false">
      <c r="A1802" s="6" t="e">
        <f aca="false">A1801+1</f>
        <v>#REF!</v>
      </c>
      <c r="B1802" s="119" t="s">
        <v>3283</v>
      </c>
      <c r="C1802" s="64"/>
      <c r="D1802" s="41" t="s">
        <v>3284</v>
      </c>
      <c r="F1802" s="115"/>
      <c r="I1802" s="33" t="e">
        <f aca="false">G1802-#REF!</f>
        <v>#REF!</v>
      </c>
    </row>
    <row r="1803" s="116" customFormat="true" ht="13.5" hidden="false" customHeight="false" outlineLevel="0" collapsed="false">
      <c r="A1803" s="6" t="e">
        <f aca="false">A1802+1</f>
        <v>#REF!</v>
      </c>
      <c r="B1803" s="114"/>
      <c r="C1803" s="64"/>
      <c r="D1803" s="41" t="s">
        <v>3355</v>
      </c>
      <c r="F1803" s="115"/>
      <c r="I1803" s="33" t="e">
        <f aca="false">G1803-#REF!</f>
        <v>#REF!</v>
      </c>
    </row>
    <row r="1804" s="116" customFormat="true" ht="13.5" hidden="false" customHeight="false" outlineLevel="0" collapsed="false">
      <c r="A1804" s="6" t="e">
        <f aca="false">A1803+1</f>
        <v>#REF!</v>
      </c>
      <c r="B1804" s="114"/>
      <c r="C1804" s="64"/>
      <c r="D1804" s="41" t="s">
        <v>3345</v>
      </c>
      <c r="F1804" s="85" t="s">
        <v>3351</v>
      </c>
      <c r="I1804" s="33" t="e">
        <f aca="false">G1804-#REF!</f>
        <v>#REF!</v>
      </c>
    </row>
    <row r="1805" s="116" customFormat="true" ht="13.5" hidden="false" customHeight="false" outlineLevel="0" collapsed="false">
      <c r="A1805" s="6" t="e">
        <f aca="false">A1804+1</f>
        <v>#REF!</v>
      </c>
      <c r="B1805" s="114"/>
      <c r="C1805" s="64"/>
      <c r="D1805" s="41" t="s">
        <v>3347</v>
      </c>
      <c r="F1805" s="85" t="s">
        <v>3350</v>
      </c>
      <c r="I1805" s="33" t="e">
        <f aca="false">G1805-#REF!</f>
        <v>#REF!</v>
      </c>
    </row>
    <row r="1806" s="116" customFormat="true" ht="13.5" hidden="false" customHeight="false" outlineLevel="0" collapsed="false">
      <c r="A1806" s="6" t="e">
        <f aca="false">A1805+1</f>
        <v>#REF!</v>
      </c>
      <c r="B1806" s="114"/>
      <c r="C1806" s="64"/>
      <c r="D1806" s="41" t="s">
        <v>3358</v>
      </c>
      <c r="F1806" s="20"/>
      <c r="I1806" s="33" t="e">
        <f aca="false">G1806-#REF!</f>
        <v>#REF!</v>
      </c>
    </row>
    <row r="1807" s="116" customFormat="true" ht="14.25" hidden="false" customHeight="false" outlineLevel="0" collapsed="false">
      <c r="A1807" s="6" t="e">
        <f aca="false">A1806+1</f>
        <v>#REF!</v>
      </c>
      <c r="B1807" s="114"/>
      <c r="C1807" s="64"/>
      <c r="D1807" s="126" t="s">
        <v>3345</v>
      </c>
      <c r="F1807" s="127" t="s">
        <v>3366</v>
      </c>
      <c r="I1807" s="33" t="e">
        <f aca="false">G1807-#REF!</f>
        <v>#REF!</v>
      </c>
    </row>
    <row r="1808" s="116" customFormat="true" ht="14.25" hidden="false" customHeight="false" outlineLevel="0" collapsed="false">
      <c r="A1808" s="6" t="e">
        <f aca="false">A1807+1</f>
        <v>#REF!</v>
      </c>
      <c r="B1808" s="114"/>
      <c r="C1808" s="64"/>
      <c r="D1808" s="126" t="s">
        <v>3361</v>
      </c>
      <c r="F1808" s="127" t="s">
        <v>3371</v>
      </c>
      <c r="I1808" s="33" t="e">
        <f aca="false">G1808-#REF!</f>
        <v>#REF!</v>
      </c>
    </row>
    <row r="1809" s="116" customFormat="true" ht="13.5" hidden="false" customHeight="false" outlineLevel="0" collapsed="false">
      <c r="A1809" s="6" t="e">
        <f aca="false">A1808+1</f>
        <v>#REF!</v>
      </c>
      <c r="B1809" s="24" t="s">
        <v>3289</v>
      </c>
      <c r="C1809" s="64"/>
      <c r="D1809" s="41" t="s">
        <v>3290</v>
      </c>
      <c r="F1809" s="85"/>
      <c r="I1809" s="33" t="e">
        <f aca="false">G1809-#REF!</f>
        <v>#REF!</v>
      </c>
    </row>
    <row r="1810" s="116" customFormat="true" ht="13.5" hidden="false" customHeight="false" outlineLevel="0" collapsed="false">
      <c r="A1810" s="6" t="e">
        <f aca="false">A1809+1</f>
        <v>#REF!</v>
      </c>
      <c r="B1810" s="114"/>
      <c r="C1810" s="64"/>
      <c r="D1810" s="41" t="s">
        <v>3355</v>
      </c>
      <c r="F1810" s="132"/>
      <c r="I1810" s="33" t="e">
        <f aca="false">G1810-#REF!</f>
        <v>#REF!</v>
      </c>
    </row>
    <row r="1811" s="116" customFormat="true" ht="14.25" hidden="false" customHeight="false" outlineLevel="0" collapsed="false">
      <c r="A1811" s="6" t="e">
        <f aca="false">A1810+1</f>
        <v>#REF!</v>
      </c>
      <c r="B1811" s="114"/>
      <c r="C1811" s="64"/>
      <c r="D1811" s="126" t="s">
        <v>3345</v>
      </c>
      <c r="F1811" s="127" t="s">
        <v>3372</v>
      </c>
      <c r="I1811" s="33" t="e">
        <f aca="false">G1811-#REF!</f>
        <v>#REF!</v>
      </c>
    </row>
    <row r="1812" s="116" customFormat="true" ht="14.25" hidden="false" customHeight="false" outlineLevel="0" collapsed="false">
      <c r="A1812" s="6" t="e">
        <f aca="false">A1811+1</f>
        <v>#REF!</v>
      </c>
      <c r="B1812" s="114"/>
      <c r="C1812" s="64"/>
      <c r="D1812" s="126" t="s">
        <v>3361</v>
      </c>
      <c r="F1812" s="127" t="s">
        <v>3372</v>
      </c>
      <c r="I1812" s="33" t="e">
        <f aca="false">G1812-#REF!</f>
        <v>#REF!</v>
      </c>
    </row>
    <row r="1813" s="116" customFormat="true" ht="13.5" hidden="false" customHeight="false" outlineLevel="0" collapsed="false">
      <c r="A1813" s="6" t="e">
        <f aca="false">A1812+1</f>
        <v>#REF!</v>
      </c>
      <c r="B1813" s="114"/>
      <c r="C1813" s="64"/>
      <c r="D1813" s="41" t="s">
        <v>3358</v>
      </c>
      <c r="F1813" s="115"/>
      <c r="I1813" s="33" t="e">
        <f aca="false">G1813-#REF!</f>
        <v>#REF!</v>
      </c>
    </row>
    <row r="1814" s="116" customFormat="true" ht="13.5" hidden="false" customHeight="false" outlineLevel="0" collapsed="false">
      <c r="A1814" s="6" t="e">
        <f aca="false">A1813+1</f>
        <v>#REF!</v>
      </c>
      <c r="B1814" s="114"/>
      <c r="C1814" s="64"/>
      <c r="D1814" s="41" t="s">
        <v>3345</v>
      </c>
      <c r="F1814" s="85" t="s">
        <v>3350</v>
      </c>
      <c r="I1814" s="33" t="e">
        <f aca="false">G1814-#REF!</f>
        <v>#REF!</v>
      </c>
    </row>
    <row r="1815" s="116" customFormat="true" ht="13.5" hidden="false" customHeight="false" outlineLevel="0" collapsed="false">
      <c r="A1815" s="6" t="e">
        <f aca="false">A1814+1</f>
        <v>#REF!</v>
      </c>
      <c r="B1815" s="114"/>
      <c r="C1815" s="64"/>
      <c r="D1815" s="41" t="s">
        <v>3347</v>
      </c>
      <c r="F1815" s="85" t="s">
        <v>3352</v>
      </c>
      <c r="I1815" s="33" t="e">
        <f aca="false">G1815-#REF!</f>
        <v>#REF!</v>
      </c>
    </row>
    <row r="1816" s="116" customFormat="true" ht="13.5" hidden="false" customHeight="false" outlineLevel="0" collapsed="false">
      <c r="A1816" s="6" t="e">
        <f aca="false">A1815+1</f>
        <v>#REF!</v>
      </c>
      <c r="B1816" s="114"/>
      <c r="C1816" s="64"/>
      <c r="D1816" s="41" t="s">
        <v>3364</v>
      </c>
      <c r="F1816" s="20"/>
      <c r="I1816" s="33" t="e">
        <f aca="false">G1816-#REF!</f>
        <v>#REF!</v>
      </c>
    </row>
    <row r="1817" s="116" customFormat="true" ht="14.25" hidden="false" customHeight="false" outlineLevel="0" collapsed="false">
      <c r="A1817" s="6" t="e">
        <f aca="false">A1816+1</f>
        <v>#REF!</v>
      </c>
      <c r="B1817" s="114"/>
      <c r="C1817" s="64"/>
      <c r="D1817" s="126" t="s">
        <v>3345</v>
      </c>
      <c r="F1817" s="127" t="s">
        <v>3371</v>
      </c>
      <c r="I1817" s="33" t="e">
        <f aca="false">G1817-#REF!</f>
        <v>#REF!</v>
      </c>
    </row>
    <row r="1818" s="116" customFormat="true" ht="14.25" hidden="false" customHeight="false" outlineLevel="0" collapsed="false">
      <c r="A1818" s="6" t="e">
        <f aca="false">A1817+1</f>
        <v>#REF!</v>
      </c>
      <c r="B1818" s="114"/>
      <c r="C1818" s="64"/>
      <c r="D1818" s="126" t="s">
        <v>3361</v>
      </c>
      <c r="F1818" s="127" t="s">
        <v>3362</v>
      </c>
      <c r="I1818" s="33" t="e">
        <f aca="false">G1818-#REF!</f>
        <v>#REF!</v>
      </c>
    </row>
    <row r="1819" s="116" customFormat="true" ht="13.5" hidden="false" customHeight="false" outlineLevel="0" collapsed="false">
      <c r="A1819" s="6" t="e">
        <f aca="false">A1818+1</f>
        <v>#REF!</v>
      </c>
      <c r="B1819" s="24" t="s">
        <v>3295</v>
      </c>
      <c r="C1819" s="64"/>
      <c r="D1819" s="41" t="s">
        <v>3296</v>
      </c>
      <c r="F1819" s="115"/>
      <c r="I1819" s="33" t="e">
        <f aca="false">G1819-#REF!</f>
        <v>#REF!</v>
      </c>
    </row>
    <row r="1820" s="116" customFormat="true" ht="13.5" hidden="false" customHeight="false" outlineLevel="0" collapsed="false">
      <c r="A1820" s="6" t="e">
        <f aca="false">A1819+1</f>
        <v>#REF!</v>
      </c>
      <c r="B1820" s="114"/>
      <c r="C1820" s="64"/>
      <c r="D1820" s="41" t="s">
        <v>3367</v>
      </c>
      <c r="F1820" s="115"/>
      <c r="I1820" s="33" t="e">
        <f aca="false">G1820-#REF!</f>
        <v>#REF!</v>
      </c>
    </row>
    <row r="1821" s="116" customFormat="true" ht="13.5" hidden="false" customHeight="false" outlineLevel="0" collapsed="false">
      <c r="A1821" s="6" t="e">
        <f aca="false">A1820+1</f>
        <v>#REF!</v>
      </c>
      <c r="B1821" s="114"/>
      <c r="C1821" s="64"/>
      <c r="D1821" s="41" t="s">
        <v>3345</v>
      </c>
      <c r="F1821" s="85" t="s">
        <v>3356</v>
      </c>
      <c r="I1821" s="33" t="e">
        <f aca="false">G1821-#REF!</f>
        <v>#REF!</v>
      </c>
    </row>
    <row r="1822" s="116" customFormat="true" ht="13.5" hidden="false" customHeight="false" outlineLevel="0" collapsed="false">
      <c r="A1822" s="6" t="e">
        <f aca="false">A1821+1</f>
        <v>#REF!</v>
      </c>
      <c r="B1822" s="114"/>
      <c r="C1822" s="64"/>
      <c r="D1822" s="41" t="s">
        <v>3347</v>
      </c>
      <c r="F1822" s="85" t="s">
        <v>3349</v>
      </c>
      <c r="I1822" s="33" t="e">
        <f aca="false">G1822-#REF!</f>
        <v>#REF!</v>
      </c>
    </row>
    <row r="1823" s="116" customFormat="true" ht="13.5" hidden="false" customHeight="false" outlineLevel="0" collapsed="false">
      <c r="A1823" s="6" t="e">
        <f aca="false">A1822+1</f>
        <v>#REF!</v>
      </c>
      <c r="B1823" s="114"/>
      <c r="C1823" s="64"/>
      <c r="D1823" s="41" t="s">
        <v>3369</v>
      </c>
      <c r="F1823" s="115"/>
      <c r="I1823" s="33" t="e">
        <f aca="false">G1823-#REF!</f>
        <v>#REF!</v>
      </c>
    </row>
    <row r="1824" s="116" customFormat="true" ht="13.5" hidden="false" customHeight="false" outlineLevel="0" collapsed="false">
      <c r="A1824" s="6" t="e">
        <f aca="false">A1823+1</f>
        <v>#REF!</v>
      </c>
      <c r="B1824" s="114"/>
      <c r="C1824" s="64"/>
      <c r="D1824" s="41" t="s">
        <v>3345</v>
      </c>
      <c r="F1824" s="85" t="s">
        <v>3356</v>
      </c>
      <c r="I1824" s="33" t="e">
        <f aca="false">G1824-#REF!</f>
        <v>#REF!</v>
      </c>
    </row>
    <row r="1825" s="116" customFormat="true" ht="13.5" hidden="false" customHeight="false" outlineLevel="0" collapsed="false">
      <c r="A1825" s="6" t="e">
        <f aca="false">A1824+1</f>
        <v>#REF!</v>
      </c>
      <c r="B1825" s="114"/>
      <c r="C1825" s="64"/>
      <c r="D1825" s="41" t="s">
        <v>3347</v>
      </c>
      <c r="F1825" s="85" t="s">
        <v>3357</v>
      </c>
      <c r="I1825" s="33" t="e">
        <f aca="false">G1825-#REF!</f>
        <v>#REF!</v>
      </c>
    </row>
    <row r="1826" s="116" customFormat="true" ht="13.5" hidden="false" customHeight="false" outlineLevel="0" collapsed="false">
      <c r="A1826" s="6" t="e">
        <f aca="false">A1825+1</f>
        <v>#REF!</v>
      </c>
      <c r="B1826" s="24" t="s">
        <v>3301</v>
      </c>
      <c r="C1826" s="64"/>
      <c r="D1826" s="41" t="s">
        <v>3303</v>
      </c>
      <c r="F1826" s="128" t="s">
        <v>3370</v>
      </c>
      <c r="I1826" s="33" t="e">
        <f aca="false">G1826-#REF!</f>
        <v>#REF!</v>
      </c>
    </row>
    <row r="1827" s="116" customFormat="true" ht="13.5" hidden="false" customHeight="false" outlineLevel="0" collapsed="false">
      <c r="A1827" s="6" t="e">
        <f aca="false">A1826+1</f>
        <v>#REF!</v>
      </c>
      <c r="B1827" s="119" t="s">
        <v>3304</v>
      </c>
      <c r="C1827" s="64"/>
      <c r="D1827" s="41" t="s">
        <v>3306</v>
      </c>
      <c r="F1827" s="85"/>
      <c r="I1827" s="33" t="e">
        <f aca="false">G1827-#REF!</f>
        <v>#REF!</v>
      </c>
    </row>
    <row r="1828" s="116" customFormat="true" ht="14.25" hidden="false" customHeight="false" outlineLevel="0" collapsed="false">
      <c r="A1828" s="6" t="e">
        <f aca="false">A1827+1</f>
        <v>#REF!</v>
      </c>
      <c r="B1828" s="114"/>
      <c r="C1828" s="64"/>
      <c r="D1828" s="126" t="s">
        <v>3345</v>
      </c>
      <c r="F1828" s="127" t="s">
        <v>3366</v>
      </c>
      <c r="I1828" s="33" t="e">
        <f aca="false">G1828-#REF!</f>
        <v>#REF!</v>
      </c>
    </row>
    <row r="1829" s="116" customFormat="true" ht="14.25" hidden="false" customHeight="false" outlineLevel="0" collapsed="false">
      <c r="A1829" s="6" t="e">
        <f aca="false">A1828+1</f>
        <v>#REF!</v>
      </c>
      <c r="B1829" s="114"/>
      <c r="C1829" s="64"/>
      <c r="D1829" s="126" t="s">
        <v>3361</v>
      </c>
      <c r="F1829" s="127" t="s">
        <v>3362</v>
      </c>
      <c r="I1829" s="33" t="e">
        <f aca="false">G1829-#REF!</f>
        <v>#REF!</v>
      </c>
    </row>
    <row r="1830" s="116" customFormat="true" ht="13.5" hidden="false" customHeight="false" outlineLevel="0" collapsed="false">
      <c r="A1830" s="6" t="e">
        <f aca="false">A1829+1</f>
        <v>#REF!</v>
      </c>
      <c r="B1830" s="119" t="s">
        <v>3307</v>
      </c>
      <c r="C1830" s="64"/>
      <c r="D1830" s="20" t="s">
        <v>3309</v>
      </c>
      <c r="F1830" s="85"/>
      <c r="I1830" s="33" t="e">
        <f aca="false">G1830-#REF!</f>
        <v>#REF!</v>
      </c>
    </row>
    <row r="1831" s="116" customFormat="true" ht="14.25" hidden="false" customHeight="false" outlineLevel="0" collapsed="false">
      <c r="A1831" s="6" t="e">
        <f aca="false">A1830+1</f>
        <v>#REF!</v>
      </c>
      <c r="B1831" s="114"/>
      <c r="C1831" s="64"/>
      <c r="D1831" s="126" t="s">
        <v>3345</v>
      </c>
      <c r="F1831" s="127" t="s">
        <v>3372</v>
      </c>
      <c r="I1831" s="33" t="e">
        <f aca="false">G1831-#REF!</f>
        <v>#REF!</v>
      </c>
    </row>
    <row r="1832" s="116" customFormat="true" ht="14.25" hidden="false" customHeight="false" outlineLevel="0" collapsed="false">
      <c r="A1832" s="6" t="e">
        <f aca="false">A1831+1</f>
        <v>#REF!</v>
      </c>
      <c r="B1832" s="114"/>
      <c r="C1832" s="64"/>
      <c r="D1832" s="126" t="s">
        <v>3361</v>
      </c>
      <c r="F1832" s="127" t="s">
        <v>3381</v>
      </c>
      <c r="I1832" s="33" t="e">
        <f aca="false">G1832-#REF!</f>
        <v>#REF!</v>
      </c>
    </row>
    <row r="1833" customFormat="false" ht="13.5" hidden="false" customHeight="false" outlineLevel="0" collapsed="false">
      <c r="A1833" s="6" t="e">
        <f aca="false">A1832+1</f>
        <v>#REF!</v>
      </c>
      <c r="B1833" s="119" t="s">
        <v>3322</v>
      </c>
      <c r="C1833" s="64"/>
      <c r="D1833" s="41" t="s">
        <v>3323</v>
      </c>
      <c r="F1833" s="130"/>
      <c r="I1833" s="33" t="e">
        <f aca="false">G1833-#REF!</f>
        <v>#REF!</v>
      </c>
    </row>
    <row r="1834" customFormat="false" ht="13.5" hidden="false" customHeight="false" outlineLevel="0" collapsed="false">
      <c r="A1834" s="6" t="e">
        <f aca="false">A1833+1</f>
        <v>#REF!</v>
      </c>
      <c r="B1834" s="114"/>
      <c r="C1834" s="64"/>
      <c r="D1834" s="41" t="s">
        <v>3373</v>
      </c>
      <c r="F1834" s="130"/>
      <c r="I1834" s="33" t="e">
        <f aca="false">G1834-#REF!</f>
        <v>#REF!</v>
      </c>
    </row>
    <row r="1835" s="116" customFormat="true" ht="13.5" hidden="false" customHeight="false" outlineLevel="0" collapsed="false">
      <c r="A1835" s="6" t="e">
        <f aca="false">A1834+1</f>
        <v>#REF!</v>
      </c>
      <c r="B1835" s="114"/>
      <c r="C1835" s="64"/>
      <c r="D1835" s="41" t="s">
        <v>3345</v>
      </c>
      <c r="F1835" s="85" t="s">
        <v>3375</v>
      </c>
      <c r="I1835" s="33" t="e">
        <f aca="false">G1835-#REF!</f>
        <v>#REF!</v>
      </c>
    </row>
    <row r="1836" s="116" customFormat="true" ht="13.5" hidden="false" customHeight="false" outlineLevel="0" collapsed="false">
      <c r="A1836" s="6" t="e">
        <f aca="false">A1835+1</f>
        <v>#REF!</v>
      </c>
      <c r="B1836" s="114"/>
      <c r="C1836" s="64"/>
      <c r="D1836" s="41" t="s">
        <v>3347</v>
      </c>
      <c r="F1836" s="85" t="s">
        <v>3375</v>
      </c>
      <c r="I1836" s="33" t="e">
        <f aca="false">G1836-#REF!</f>
        <v>#REF!</v>
      </c>
    </row>
    <row r="1837" customFormat="false" ht="13.5" hidden="false" customHeight="false" outlineLevel="0" collapsed="false">
      <c r="A1837" s="6" t="e">
        <f aca="false">A1836+1</f>
        <v>#REF!</v>
      </c>
      <c r="B1837" s="114"/>
      <c r="C1837" s="64"/>
      <c r="D1837" s="41" t="s">
        <v>3374</v>
      </c>
      <c r="F1837" s="130"/>
      <c r="I1837" s="33" t="e">
        <f aca="false">G1837-#REF!</f>
        <v>#REF!</v>
      </c>
    </row>
    <row r="1838" s="116" customFormat="true" ht="13.5" hidden="false" customHeight="false" outlineLevel="0" collapsed="false">
      <c r="A1838" s="6" t="e">
        <f aca="false">A1837+1</f>
        <v>#REF!</v>
      </c>
      <c r="B1838" s="114"/>
      <c r="C1838" s="64"/>
      <c r="D1838" s="41" t="s">
        <v>3345</v>
      </c>
      <c r="F1838" s="85" t="s">
        <v>3375</v>
      </c>
      <c r="I1838" s="33" t="e">
        <f aca="false">G1838-#REF!</f>
        <v>#REF!</v>
      </c>
    </row>
    <row r="1839" s="116" customFormat="true" ht="13.5" hidden="false" customHeight="false" outlineLevel="0" collapsed="false">
      <c r="A1839" s="6" t="e">
        <f aca="false">A1838+1</f>
        <v>#REF!</v>
      </c>
      <c r="B1839" s="114"/>
      <c r="C1839" s="64"/>
      <c r="D1839" s="41" t="s">
        <v>3347</v>
      </c>
      <c r="F1839" s="85" t="s">
        <v>3375</v>
      </c>
      <c r="I1839" s="33" t="e">
        <f aca="false">G1839-#REF!</f>
        <v>#REF!</v>
      </c>
    </row>
    <row r="1840" customFormat="false" ht="13.5" hidden="false" customHeight="false" outlineLevel="0" collapsed="false">
      <c r="A1840" s="6" t="e">
        <f aca="false">A1839+1</f>
        <v>#REF!</v>
      </c>
      <c r="B1840" s="114"/>
      <c r="C1840" s="64"/>
      <c r="D1840" s="41" t="s">
        <v>3376</v>
      </c>
      <c r="F1840" s="130"/>
      <c r="I1840" s="33" t="e">
        <f aca="false">G1840-#REF!</f>
        <v>#REF!</v>
      </c>
    </row>
    <row r="1841" s="116" customFormat="true" ht="13.5" hidden="false" customHeight="false" outlineLevel="0" collapsed="false">
      <c r="A1841" s="6" t="e">
        <f aca="false">A1840+1</f>
        <v>#REF!</v>
      </c>
      <c r="B1841" s="114"/>
      <c r="C1841" s="64"/>
      <c r="D1841" s="41" t="s">
        <v>3345</v>
      </c>
      <c r="F1841" s="85" t="s">
        <v>3352</v>
      </c>
      <c r="I1841" s="33" t="e">
        <f aca="false">G1841-#REF!</f>
        <v>#REF!</v>
      </c>
    </row>
    <row r="1842" s="116" customFormat="true" ht="13.5" hidden="false" customHeight="false" outlineLevel="0" collapsed="false">
      <c r="A1842" s="6" t="e">
        <f aca="false">A1841+1</f>
        <v>#REF!</v>
      </c>
      <c r="B1842" s="114"/>
      <c r="C1842" s="64"/>
      <c r="D1842" s="41" t="s">
        <v>3347</v>
      </c>
      <c r="F1842" s="85" t="s">
        <v>3375</v>
      </c>
      <c r="I1842" s="33" t="e">
        <f aca="false">G1842-#REF!</f>
        <v>#REF!</v>
      </c>
    </row>
    <row r="1843" customFormat="false" ht="13.5" hidden="false" customHeight="false" outlineLevel="0" collapsed="false">
      <c r="A1843" s="6" t="e">
        <f aca="false">A1842+1</f>
        <v>#REF!</v>
      </c>
      <c r="B1843" s="114"/>
      <c r="C1843" s="64"/>
      <c r="D1843" s="41" t="s">
        <v>3377</v>
      </c>
      <c r="F1843" s="130"/>
      <c r="I1843" s="33" t="e">
        <f aca="false">G1843-#REF!</f>
        <v>#REF!</v>
      </c>
    </row>
    <row r="1844" s="116" customFormat="true" ht="14.25" hidden="false" customHeight="false" outlineLevel="0" collapsed="false">
      <c r="A1844" s="6" t="e">
        <f aca="false">A1843+1</f>
        <v>#REF!</v>
      </c>
      <c r="B1844" s="114"/>
      <c r="C1844" s="64"/>
      <c r="D1844" s="41" t="s">
        <v>3345</v>
      </c>
      <c r="F1844" s="127" t="s">
        <v>3381</v>
      </c>
      <c r="I1844" s="33" t="e">
        <f aca="false">G1844-#REF!</f>
        <v>#REF!</v>
      </c>
    </row>
    <row r="1845" s="116" customFormat="true" ht="14.25" hidden="false" customHeight="false" outlineLevel="0" collapsed="false">
      <c r="A1845" s="6" t="e">
        <f aca="false">A1844+1</f>
        <v>#REF!</v>
      </c>
      <c r="B1845" s="114"/>
      <c r="C1845" s="64"/>
      <c r="D1845" s="41" t="s">
        <v>3347</v>
      </c>
      <c r="F1845" s="127" t="s">
        <v>3381</v>
      </c>
      <c r="I1845" s="33" t="e">
        <f aca="false">G1845-#REF!</f>
        <v>#REF!</v>
      </c>
    </row>
    <row r="1846" customFormat="false" ht="13.5" hidden="false" customHeight="false" outlineLevel="0" collapsed="false">
      <c r="A1846" s="6" t="e">
        <f aca="false">A1845+1</f>
        <v>#REF!</v>
      </c>
      <c r="B1846" s="114"/>
      <c r="C1846" s="64"/>
      <c r="D1846" s="41" t="s">
        <v>3378</v>
      </c>
      <c r="F1846" s="130" t="s">
        <v>3370</v>
      </c>
      <c r="I1846" s="33" t="e">
        <f aca="false">G1846-#REF!</f>
        <v>#REF!</v>
      </c>
    </row>
    <row r="1847" customFormat="false" ht="13.5" hidden="false" customHeight="false" outlineLevel="0" collapsed="false">
      <c r="A1847" s="6" t="e">
        <f aca="false">A1846+1</f>
        <v>#REF!</v>
      </c>
      <c r="G1847" s="133" t="e">
        <f aca="false">SUM(G1:G1846)</f>
        <v>#REF!</v>
      </c>
    </row>
    <row r="1848" customFormat="false" ht="13.5" hidden="false" customHeight="false" outlineLevel="0" collapsed="false">
      <c r="A1848" s="6" t="e">
        <f aca="false">A1847+1</f>
        <v>#REF!</v>
      </c>
    </row>
  </sheetData>
  <mergeCells count="52"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1680:E1680"/>
    <mergeCell ref="D1681:E1681"/>
    <mergeCell ref="B1686:E1686"/>
    <mergeCell ref="B1687:E1687"/>
    <mergeCell ref="B1688:E1688"/>
    <mergeCell ref="B1690:E1690"/>
    <mergeCell ref="B1691:E1691"/>
    <mergeCell ref="D1692:E1692"/>
    <mergeCell ref="B1693:E1693"/>
    <mergeCell ref="B1694:E1694"/>
  </mergeCells>
  <printOptions headings="false" gridLines="false" gridLinesSet="true" horizontalCentered="true" verticalCentered="false"/>
  <pageMargins left="0.551388888888889" right="0.551388888888889" top="0.590972222222222" bottom="0.590972222222222" header="0.315277777777778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&amp;N쪽 중 &amp;P쪽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6T00:50:24Z</dcterms:created>
  <dc:creator>의료보험연합회</dc:creator>
  <dc:description/>
  <dc:language>en-US</dc:language>
  <cp:lastModifiedBy>박기동</cp:lastModifiedBy>
  <cp:lastPrinted>1999-11-11T05:18:03Z</cp:lastPrinted>
  <cp:revision>0</cp:revision>
  <dc:subject/>
  <dc:title/>
</cp:coreProperties>
</file>