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MPANY" sheetId="2" state="visible" r:id="rId3"/>
    <sheet name="TABLE" sheetId="3" state="visible" r:id="rId4"/>
  </sheets>
  <definedNames>
    <definedName function="false" hidden="false" localSheetId="0" name="_xlnm.Print_Area" vbProcedure="false">Sheet1!$A$1:$I$35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3" uniqueCount="863">
  <si>
    <r>
      <rPr>
        <b val="true"/>
        <sz val="14"/>
        <rFont val="Noto Sans"/>
        <family val="2"/>
      </rPr>
      <t xml:space="preserve">별지 </t>
    </r>
    <r>
      <rPr>
        <b val="true"/>
        <sz val="14"/>
        <rFont val="견고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신설</t>
    </r>
  </si>
  <si>
    <t xml:space="preserve">회사명</t>
  </si>
  <si>
    <t xml:space="preserve">제품코드</t>
  </si>
  <si>
    <t xml:space="preserve">성분코드</t>
  </si>
  <si>
    <t xml:space="preserve">제품명</t>
  </si>
  <si>
    <t xml:space="preserve">규격</t>
  </si>
  <si>
    <t xml:space="preserve">단위</t>
  </si>
  <si>
    <r>
      <rPr>
        <sz val="12"/>
        <rFont val="돋움"/>
        <family val="3"/>
        <charset val="129"/>
      </rPr>
      <t xml:space="preserve">G</t>
    </r>
    <r>
      <rPr>
        <sz val="12"/>
        <rFont val="Noto Sans"/>
        <family val="2"/>
      </rPr>
      <t xml:space="preserve">단가</t>
    </r>
  </si>
  <si>
    <t xml:space="preserve">적용단가</t>
  </si>
  <si>
    <t xml:space="preserve">경주제약</t>
  </si>
  <si>
    <t xml:space="preserve">A0001</t>
  </si>
  <si>
    <t xml:space="preserve">000</t>
  </si>
  <si>
    <t xml:space="preserve">곽향엑스산</t>
  </si>
  <si>
    <t xml:space="preserve">A0002</t>
  </si>
  <si>
    <t xml:space="preserve">금은화엑스산</t>
  </si>
  <si>
    <t xml:space="preserve">A0003</t>
  </si>
  <si>
    <t xml:space="preserve">계피엑스산</t>
  </si>
  <si>
    <t xml:space="preserve">A0004</t>
  </si>
  <si>
    <t xml:space="preserve">갈근엑스산</t>
  </si>
  <si>
    <t xml:space="preserve">A0005</t>
  </si>
  <si>
    <t xml:space="preserve">과루인엑스산</t>
  </si>
  <si>
    <t xml:space="preserve">A0006</t>
  </si>
  <si>
    <t xml:space="preserve">건강엑스산</t>
  </si>
  <si>
    <t xml:space="preserve">A0007</t>
  </si>
  <si>
    <t xml:space="preserve">감국엑스산</t>
  </si>
  <si>
    <t xml:space="preserve">A0008</t>
  </si>
  <si>
    <t xml:space="preserve">강활엑스산</t>
  </si>
  <si>
    <t xml:space="preserve">A0009</t>
  </si>
  <si>
    <t xml:space="preserve">감초엑스산</t>
  </si>
  <si>
    <t xml:space="preserve">A0010</t>
  </si>
  <si>
    <t xml:space="preserve">계지엑스산</t>
  </si>
  <si>
    <t xml:space="preserve">A0011</t>
  </si>
  <si>
    <t xml:space="preserve">길경엑스산</t>
  </si>
  <si>
    <t xml:space="preserve">A0012</t>
  </si>
  <si>
    <t xml:space="preserve">당귀엑스산</t>
  </si>
  <si>
    <t xml:space="preserve">A0013</t>
  </si>
  <si>
    <t xml:space="preserve">대추엑스산</t>
  </si>
  <si>
    <t xml:space="preserve">A0014</t>
  </si>
  <si>
    <t xml:space="preserve">대황엑스산</t>
  </si>
  <si>
    <t xml:space="preserve">A0015</t>
  </si>
  <si>
    <t xml:space="preserve">도인엑스산</t>
  </si>
  <si>
    <t xml:space="preserve">A0016</t>
  </si>
  <si>
    <t xml:space="preserve">독활엑스산</t>
  </si>
  <si>
    <t xml:space="preserve">A0017</t>
  </si>
  <si>
    <t xml:space="preserve">마황엑스산</t>
  </si>
  <si>
    <t xml:space="preserve">A0018</t>
  </si>
  <si>
    <t xml:space="preserve">맥문동엑스산</t>
  </si>
  <si>
    <t xml:space="preserve">삼릉엑스산</t>
  </si>
  <si>
    <t xml:space="preserve">G</t>
  </si>
  <si>
    <t xml:space="preserve">생강엑스산</t>
  </si>
  <si>
    <t xml:space="preserve">산사육엑스산</t>
  </si>
  <si>
    <t xml:space="preserve">백출엑스산</t>
  </si>
  <si>
    <t xml:space="preserve">백삼엑스산</t>
  </si>
  <si>
    <t xml:space="preserve">작약엑스산</t>
  </si>
  <si>
    <t xml:space="preserve">백지엑스산</t>
  </si>
  <si>
    <t xml:space="preserve">복령엑스산</t>
  </si>
  <si>
    <t xml:space="preserve">반하엑스산</t>
  </si>
  <si>
    <t xml:space="preserve">박하엑스산</t>
  </si>
  <si>
    <t xml:space="preserve">사인엑스산</t>
  </si>
  <si>
    <t xml:space="preserve">목향엑스산</t>
  </si>
  <si>
    <t xml:space="preserve">만형자엑스산</t>
  </si>
  <si>
    <t xml:space="preserve">맥아엑스산</t>
  </si>
  <si>
    <t xml:space="preserve">목단피엑스산</t>
  </si>
  <si>
    <t xml:space="preserve">업소코드</t>
  </si>
  <si>
    <t xml:space="preserve">업소명</t>
  </si>
  <si>
    <t xml:space="preserve">A216</t>
  </si>
  <si>
    <t xml:space="preserve">강남제약</t>
  </si>
  <si>
    <t xml:space="preserve">A264</t>
  </si>
  <si>
    <t xml:space="preserve">건웅제약</t>
  </si>
  <si>
    <t xml:space="preserve">A038</t>
  </si>
  <si>
    <t xml:space="preserve">건일제약</t>
  </si>
  <si>
    <t xml:space="preserve">G039</t>
  </si>
  <si>
    <t xml:space="preserve">A120</t>
  </si>
  <si>
    <t xml:space="preserve">경남제약</t>
  </si>
  <si>
    <t xml:space="preserve">A176</t>
  </si>
  <si>
    <t xml:space="preserve">경동제약</t>
  </si>
  <si>
    <t xml:space="preserve">G162</t>
  </si>
  <si>
    <t xml:space="preserve">A322</t>
  </si>
  <si>
    <t xml:space="preserve">경우제약</t>
  </si>
  <si>
    <t xml:space="preserve">A294</t>
  </si>
  <si>
    <t xml:space="preserve">경인제약</t>
  </si>
  <si>
    <t xml:space="preserve">A366</t>
  </si>
  <si>
    <t xml:space="preserve">경진제약</t>
  </si>
  <si>
    <t xml:space="preserve">A224</t>
  </si>
  <si>
    <t xml:space="preserve">경희제약공업사</t>
  </si>
  <si>
    <t xml:space="preserve">A088</t>
  </si>
  <si>
    <t xml:space="preserve">계명제약</t>
  </si>
  <si>
    <t xml:space="preserve">F041</t>
  </si>
  <si>
    <t xml:space="preserve">A017</t>
  </si>
  <si>
    <t xml:space="preserve">고려은단제약</t>
  </si>
  <si>
    <t xml:space="preserve">A159</t>
  </si>
  <si>
    <t xml:space="preserve">고려제약</t>
  </si>
  <si>
    <t xml:space="preserve">A226</t>
  </si>
  <si>
    <t xml:space="preserve">광동제약</t>
  </si>
  <si>
    <t xml:space="preserve">G144</t>
  </si>
  <si>
    <t xml:space="preserve">A295</t>
  </si>
  <si>
    <t xml:space="preserve">광명약품공업</t>
  </si>
  <si>
    <t xml:space="preserve">A278</t>
  </si>
  <si>
    <t xml:space="preserve">구주제약</t>
  </si>
  <si>
    <t xml:space="preserve">C031</t>
  </si>
  <si>
    <t xml:space="preserve">G164</t>
  </si>
  <si>
    <t xml:space="preserve">A030</t>
  </si>
  <si>
    <t xml:space="preserve">국제약품공업</t>
  </si>
  <si>
    <t xml:space="preserve">A162</t>
  </si>
  <si>
    <t xml:space="preserve">극동제약</t>
  </si>
  <si>
    <t xml:space="preserve">C024</t>
  </si>
  <si>
    <t xml:space="preserve">D015</t>
  </si>
  <si>
    <t xml:space="preserve">A072</t>
  </si>
  <si>
    <t xml:space="preserve">근화제약</t>
  </si>
  <si>
    <t xml:space="preserve">G157</t>
  </si>
  <si>
    <t xml:space="preserve">A206</t>
  </si>
  <si>
    <t xml:space="preserve">금강제약</t>
  </si>
  <si>
    <t xml:space="preserve">A220</t>
  </si>
  <si>
    <t xml:space="preserve">남미제약</t>
  </si>
  <si>
    <t xml:space="preserve">A143</t>
  </si>
  <si>
    <t xml:space="preserve">내외신약</t>
  </si>
  <si>
    <t xml:space="preserve">A102</t>
  </si>
  <si>
    <t xml:space="preserve">녹십자</t>
  </si>
  <si>
    <t xml:space="preserve">A200</t>
  </si>
  <si>
    <t xml:space="preserve">녹십자양행</t>
  </si>
  <si>
    <t xml:space="preserve">A099</t>
  </si>
  <si>
    <t xml:space="preserve">녹십자의료공업</t>
  </si>
  <si>
    <t xml:space="preserve">A195</t>
  </si>
  <si>
    <t xml:space="preserve">녹우제약</t>
  </si>
  <si>
    <t xml:space="preserve">A344</t>
  </si>
  <si>
    <t xml:space="preserve">대도제약</t>
  </si>
  <si>
    <t xml:space="preserve">A145</t>
  </si>
  <si>
    <t xml:space="preserve">대림제약</t>
  </si>
  <si>
    <t xml:space="preserve">A673</t>
  </si>
  <si>
    <t xml:space="preserve">대신제약</t>
  </si>
  <si>
    <t xml:space="preserve">A054</t>
  </si>
  <si>
    <t xml:space="preserve">대우약품</t>
  </si>
  <si>
    <t xml:space="preserve">F054</t>
  </si>
  <si>
    <t xml:space="preserve">G089</t>
  </si>
  <si>
    <t xml:space="preserve">A043</t>
  </si>
  <si>
    <t xml:space="preserve">대웅제약</t>
  </si>
  <si>
    <t xml:space="preserve">G070</t>
  </si>
  <si>
    <t xml:space="preserve">A128</t>
  </si>
  <si>
    <t xml:space="preserve">대원제약</t>
  </si>
  <si>
    <t xml:space="preserve">C002</t>
  </si>
  <si>
    <t xml:space="preserve">F066</t>
  </si>
  <si>
    <t xml:space="preserve">G029</t>
  </si>
  <si>
    <t xml:space="preserve">A219</t>
  </si>
  <si>
    <t xml:space="preserve">대유신약</t>
  </si>
  <si>
    <t xml:space="preserve">A130</t>
  </si>
  <si>
    <t xml:space="preserve">대일화학공업</t>
  </si>
  <si>
    <t xml:space="preserve">A364</t>
  </si>
  <si>
    <t xml:space="preserve">대정제약</t>
  </si>
  <si>
    <t xml:space="preserve">A606</t>
  </si>
  <si>
    <t xml:space="preserve">대한신약</t>
  </si>
  <si>
    <t xml:space="preserve">A027</t>
  </si>
  <si>
    <t xml:space="preserve">대한약품공업</t>
  </si>
  <si>
    <t xml:space="preserve">G063</t>
  </si>
  <si>
    <t xml:space="preserve">A156</t>
  </si>
  <si>
    <t xml:space="preserve">대화제약</t>
  </si>
  <si>
    <t xml:space="preserve">A013</t>
  </si>
  <si>
    <t xml:space="preserve">동광제약</t>
  </si>
  <si>
    <t xml:space="preserve">F038</t>
  </si>
  <si>
    <t xml:space="preserve">A111</t>
  </si>
  <si>
    <t xml:space="preserve">동구약품</t>
  </si>
  <si>
    <t xml:space="preserve">A007</t>
  </si>
  <si>
    <t xml:space="preserve">동국제약</t>
  </si>
  <si>
    <t xml:space="preserve">A398</t>
  </si>
  <si>
    <t xml:space="preserve">동방제약</t>
  </si>
  <si>
    <t xml:space="preserve">A066</t>
  </si>
  <si>
    <t xml:space="preserve">동산제약</t>
  </si>
  <si>
    <t xml:space="preserve">A067</t>
  </si>
  <si>
    <t xml:space="preserve">동성제약</t>
  </si>
  <si>
    <t xml:space="preserve">A151</t>
  </si>
  <si>
    <t xml:space="preserve">동신제약</t>
  </si>
  <si>
    <t xml:space="preserve">G146</t>
  </si>
  <si>
    <t xml:space="preserve">A015</t>
  </si>
  <si>
    <t xml:space="preserve">동아제약</t>
  </si>
  <si>
    <t xml:space="preserve">D004</t>
  </si>
  <si>
    <t xml:space="preserve">G003</t>
  </si>
  <si>
    <t xml:space="preserve">A203</t>
  </si>
  <si>
    <t xml:space="preserve">동양제약</t>
  </si>
  <si>
    <t xml:space="preserve">A172</t>
  </si>
  <si>
    <t xml:space="preserve">동인당제약</t>
  </si>
  <si>
    <t xml:space="preserve">A100</t>
  </si>
  <si>
    <t xml:space="preserve">동일신약</t>
  </si>
  <si>
    <t xml:space="preserve">F080</t>
  </si>
  <si>
    <t xml:space="preserve">G145</t>
  </si>
  <si>
    <t xml:space="preserve">A057</t>
  </si>
  <si>
    <t xml:space="preserve">동화약품공업</t>
  </si>
  <si>
    <t xml:space="preserve">G007</t>
  </si>
  <si>
    <t xml:space="preserve">A096</t>
  </si>
  <si>
    <t xml:space="preserve">두산제약</t>
  </si>
  <si>
    <t xml:space="preserve">A318</t>
  </si>
  <si>
    <t xml:space="preserve">명문제약</t>
  </si>
  <si>
    <t xml:space="preserve">C017</t>
  </si>
  <si>
    <t xml:space="preserve">G151</t>
  </si>
  <si>
    <t xml:space="preserve">A092</t>
  </si>
  <si>
    <t xml:space="preserve">명인제약</t>
  </si>
  <si>
    <t xml:space="preserve">C034</t>
  </si>
  <si>
    <t xml:space="preserve">G120</t>
  </si>
  <si>
    <t xml:space="preserve">A138</t>
  </si>
  <si>
    <t xml:space="preserve">바이엘코리아</t>
  </si>
  <si>
    <t xml:space="preserve">B022</t>
  </si>
  <si>
    <t xml:space="preserve">A037</t>
  </si>
  <si>
    <t xml:space="preserve">반도제약</t>
  </si>
  <si>
    <t xml:space="preserve">C022</t>
  </si>
  <si>
    <t xml:space="preserve">D014</t>
  </si>
  <si>
    <t xml:space="preserve">F093</t>
  </si>
  <si>
    <t xml:space="preserve">A093</t>
  </si>
  <si>
    <t xml:space="preserve">보령제약</t>
  </si>
  <si>
    <t xml:space="preserve">F006</t>
  </si>
  <si>
    <t xml:space="preserve">A276</t>
  </si>
  <si>
    <t xml:space="preserve">본초제약</t>
  </si>
  <si>
    <t xml:space="preserve">C018</t>
  </si>
  <si>
    <t xml:space="preserve">D013</t>
  </si>
  <si>
    <t xml:space="preserve">A131</t>
  </si>
  <si>
    <t xml:space="preserve">부광약품공업</t>
  </si>
  <si>
    <t xml:space="preserve">G076</t>
  </si>
  <si>
    <t xml:space="preserve">A196</t>
  </si>
  <si>
    <t xml:space="preserve">부민제약</t>
  </si>
  <si>
    <t xml:space="preserve">C027</t>
  </si>
  <si>
    <t xml:space="preserve">A044</t>
  </si>
  <si>
    <t xml:space="preserve">삼경제약</t>
  </si>
  <si>
    <t xml:space="preserve">A141</t>
  </si>
  <si>
    <t xml:space="preserve">삼공제약</t>
  </si>
  <si>
    <t xml:space="preserve">A118</t>
  </si>
  <si>
    <t xml:space="preserve">삼남제약</t>
  </si>
  <si>
    <t xml:space="preserve">A272</t>
  </si>
  <si>
    <t xml:space="preserve">삼성신약</t>
  </si>
  <si>
    <t xml:space="preserve">A025</t>
  </si>
  <si>
    <t xml:space="preserve">삼성제약공업</t>
  </si>
  <si>
    <t xml:space="preserve">C006</t>
  </si>
  <si>
    <t xml:space="preserve">F009</t>
  </si>
  <si>
    <t xml:space="preserve">G051</t>
  </si>
  <si>
    <t xml:space="preserve">A061</t>
  </si>
  <si>
    <t xml:space="preserve">삼아약품</t>
  </si>
  <si>
    <t xml:space="preserve">C061</t>
  </si>
  <si>
    <t xml:space="preserve">F033</t>
  </si>
  <si>
    <t xml:space="preserve">A632</t>
  </si>
  <si>
    <t xml:space="preserve">삼양사</t>
  </si>
  <si>
    <t xml:space="preserve">A179</t>
  </si>
  <si>
    <t xml:space="preserve">삼우제약</t>
  </si>
  <si>
    <t xml:space="preserve">A367</t>
  </si>
  <si>
    <t xml:space="preserve">삼익제약</t>
  </si>
  <si>
    <t xml:space="preserve">A050</t>
  </si>
  <si>
    <t xml:space="preserve">삼일제약</t>
  </si>
  <si>
    <t xml:space="preserve">A029</t>
  </si>
  <si>
    <t xml:space="preserve">삼정제약</t>
  </si>
  <si>
    <t xml:space="preserve">A127</t>
  </si>
  <si>
    <t xml:space="preserve">삼진제약</t>
  </si>
  <si>
    <t xml:space="preserve">G082</t>
  </si>
  <si>
    <t xml:space="preserve">A084</t>
  </si>
  <si>
    <t xml:space="preserve">삼천당제약</t>
  </si>
  <si>
    <t xml:space="preserve">A026</t>
  </si>
  <si>
    <t xml:space="preserve">삼천리제약</t>
  </si>
  <si>
    <t xml:space="preserve">A185</t>
  </si>
  <si>
    <t xml:space="preserve">삼호제약</t>
  </si>
  <si>
    <t xml:space="preserve">A197</t>
  </si>
  <si>
    <t xml:space="preserve">삼환제약</t>
  </si>
  <si>
    <t xml:space="preserve">A289</t>
  </si>
  <si>
    <t xml:space="preserve">삼희약품</t>
  </si>
  <si>
    <t xml:space="preserve">A355</t>
  </si>
  <si>
    <t xml:space="preserve">상아제약</t>
  </si>
  <si>
    <t xml:space="preserve">A328</t>
  </si>
  <si>
    <t xml:space="preserve">새한제약</t>
  </si>
  <si>
    <t xml:space="preserve">A663</t>
  </si>
  <si>
    <t xml:space="preserve">서구제약</t>
  </si>
  <si>
    <t xml:space="preserve">A370</t>
  </si>
  <si>
    <t xml:space="preserve">서울제약</t>
  </si>
  <si>
    <t xml:space="preserve">A039</t>
  </si>
  <si>
    <t xml:space="preserve">성광제약공업사</t>
  </si>
  <si>
    <t xml:space="preserve">B039</t>
  </si>
  <si>
    <t xml:space="preserve">A234</t>
  </si>
  <si>
    <t xml:space="preserve">성진제약</t>
  </si>
  <si>
    <t xml:space="preserve">A211</t>
  </si>
  <si>
    <t xml:space="preserve">세종제약</t>
  </si>
  <si>
    <t xml:space="preserve">A135</t>
  </si>
  <si>
    <t xml:space="preserve">세진제약</t>
  </si>
  <si>
    <t xml:space="preserve">A296</t>
  </si>
  <si>
    <t xml:space="preserve">세화제약</t>
  </si>
  <si>
    <t xml:space="preserve">A192</t>
  </si>
  <si>
    <t xml:space="preserve">수도약품공업</t>
  </si>
  <si>
    <t xml:space="preserve">A048</t>
  </si>
  <si>
    <t xml:space="preserve">순천당제약</t>
  </si>
  <si>
    <t xml:space="preserve">F070</t>
  </si>
  <si>
    <t xml:space="preserve">A422</t>
  </si>
  <si>
    <t xml:space="preserve">쉐링푸라우</t>
  </si>
  <si>
    <t xml:space="preserve">A071</t>
  </si>
  <si>
    <t xml:space="preserve">신동방메딕스</t>
  </si>
  <si>
    <t xml:space="preserve">A109</t>
  </si>
  <si>
    <t xml:space="preserve">신신제약</t>
  </si>
  <si>
    <t xml:space="preserve">A207</t>
  </si>
  <si>
    <t xml:space="preserve">신일제약공업</t>
  </si>
  <si>
    <t xml:space="preserve">F077</t>
  </si>
  <si>
    <t xml:space="preserve">G135</t>
  </si>
  <si>
    <t xml:space="preserve">A003</t>
  </si>
  <si>
    <t xml:space="preserve">신풍제약</t>
  </si>
  <si>
    <t xml:space="preserve">A152</t>
  </si>
  <si>
    <t xml:space="preserve">신호제약</t>
  </si>
  <si>
    <t xml:space="preserve">A053</t>
  </si>
  <si>
    <t xml:space="preserve">아남제약</t>
  </si>
  <si>
    <t xml:space="preserve">A627</t>
  </si>
  <si>
    <t xml:space="preserve">아성제약</t>
  </si>
  <si>
    <t xml:space="preserve">A011</t>
  </si>
  <si>
    <t xml:space="preserve">아이와이피앤에프</t>
  </si>
  <si>
    <t xml:space="preserve">A056</t>
  </si>
  <si>
    <t xml:space="preserve">아주약품공업</t>
  </si>
  <si>
    <t xml:space="preserve">A085</t>
  </si>
  <si>
    <t xml:space="preserve">안국약품</t>
  </si>
  <si>
    <t xml:space="preserve">F166</t>
  </si>
  <si>
    <t xml:space="preserve">A235</t>
  </si>
  <si>
    <t xml:space="preserve">알파제약</t>
  </si>
  <si>
    <t xml:space="preserve">A332</t>
  </si>
  <si>
    <t xml:space="preserve">엘지화학</t>
  </si>
  <si>
    <t xml:space="preserve">A166</t>
  </si>
  <si>
    <t xml:space="preserve">영일약품공업</t>
  </si>
  <si>
    <t xml:space="preserve">A069</t>
  </si>
  <si>
    <t xml:space="preserve">영진약품공업</t>
  </si>
  <si>
    <t xml:space="preserve">A250</t>
  </si>
  <si>
    <t xml:space="preserve">영풍제약</t>
  </si>
  <si>
    <t xml:space="preserve">A661</t>
  </si>
  <si>
    <t xml:space="preserve">오리엔탈제약</t>
  </si>
  <si>
    <t xml:space="preserve">A230</t>
  </si>
  <si>
    <t xml:space="preserve">우림제약</t>
  </si>
  <si>
    <t xml:space="preserve">A303</t>
  </si>
  <si>
    <t xml:space="preserve">우진제약</t>
  </si>
  <si>
    <t xml:space="preserve">A133</t>
  </si>
  <si>
    <t xml:space="preserve">원경제약</t>
  </si>
  <si>
    <t xml:space="preserve">F071</t>
  </si>
  <si>
    <t xml:space="preserve">G165</t>
  </si>
  <si>
    <t xml:space="preserve">A267</t>
  </si>
  <si>
    <t xml:space="preserve">원광제약</t>
  </si>
  <si>
    <t xml:space="preserve">A112</t>
  </si>
  <si>
    <t xml:space="preserve">원진제약</t>
  </si>
  <si>
    <t xml:space="preserve">A146</t>
  </si>
  <si>
    <t xml:space="preserve">유니온제약</t>
  </si>
  <si>
    <t xml:space="preserve">A340</t>
  </si>
  <si>
    <t xml:space="preserve">유영제약</t>
  </si>
  <si>
    <t xml:space="preserve">A020</t>
  </si>
  <si>
    <t xml:space="preserve">유유산업</t>
  </si>
  <si>
    <t xml:space="preserve">A429</t>
  </si>
  <si>
    <t xml:space="preserve">유한메디카</t>
  </si>
  <si>
    <t xml:space="preserve">A432</t>
  </si>
  <si>
    <t xml:space="preserve">유한사이나미드</t>
  </si>
  <si>
    <t xml:space="preserve">A045</t>
  </si>
  <si>
    <t xml:space="preserve">유한양행</t>
  </si>
  <si>
    <t xml:space="preserve">F002</t>
  </si>
  <si>
    <t xml:space="preserve">G002</t>
  </si>
  <si>
    <t xml:space="preserve">A205</t>
  </si>
  <si>
    <t xml:space="preserve">이래약품</t>
  </si>
  <si>
    <t xml:space="preserve">G142</t>
  </si>
  <si>
    <t xml:space="preserve">A014</t>
  </si>
  <si>
    <t xml:space="preserve">이연제약</t>
  </si>
  <si>
    <t xml:space="preserve">A199</t>
  </si>
  <si>
    <t xml:space="preserve">인화제약</t>
  </si>
  <si>
    <t xml:space="preserve">A034</t>
  </si>
  <si>
    <t xml:space="preserve">일동제약</t>
  </si>
  <si>
    <t xml:space="preserve">C028</t>
  </si>
  <si>
    <t xml:space="preserve">G059</t>
  </si>
  <si>
    <t xml:space="preserve">A113</t>
  </si>
  <si>
    <t xml:space="preserve">일성신약</t>
  </si>
  <si>
    <t xml:space="preserve">A095</t>
  </si>
  <si>
    <t xml:space="preserve">일양약품</t>
  </si>
  <si>
    <t xml:space="preserve">G106</t>
  </si>
  <si>
    <t xml:space="preserve">A187</t>
  </si>
  <si>
    <t xml:space="preserve">일진소재산업</t>
  </si>
  <si>
    <t xml:space="preserve">F098</t>
  </si>
  <si>
    <t xml:space="preserve">A065</t>
  </si>
  <si>
    <t xml:space="preserve">일화</t>
  </si>
  <si>
    <t xml:space="preserve">A352</t>
  </si>
  <si>
    <t xml:space="preserve">장우제약</t>
  </si>
  <si>
    <t xml:space="preserve">A041</t>
  </si>
  <si>
    <t xml:space="preserve">정우약품공업</t>
  </si>
  <si>
    <t xml:space="preserve">A232</t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화학약품</t>
    </r>
  </si>
  <si>
    <t xml:space="preserve">A042</t>
  </si>
  <si>
    <t xml:space="preserve">제일약품</t>
  </si>
  <si>
    <t xml:space="preserve">A116</t>
  </si>
  <si>
    <t xml:space="preserve">제일제당</t>
  </si>
  <si>
    <t xml:space="preserve">F073</t>
  </si>
  <si>
    <t xml:space="preserve">G156</t>
  </si>
  <si>
    <t xml:space="preserve">A049</t>
  </si>
  <si>
    <t xml:space="preserve">제일제약</t>
  </si>
  <si>
    <t xml:space="preserve">C014</t>
  </si>
  <si>
    <t xml:space="preserve">G115</t>
  </si>
  <si>
    <t xml:space="preserve">A213</t>
  </si>
  <si>
    <t xml:space="preserve">조선무약</t>
  </si>
  <si>
    <t xml:space="preserve">A246</t>
  </si>
  <si>
    <t xml:space="preserve">조아제약</t>
  </si>
  <si>
    <t xml:space="preserve">A012</t>
  </si>
  <si>
    <t xml:space="preserve">종근당</t>
  </si>
  <si>
    <t xml:space="preserve">F008</t>
  </si>
  <si>
    <t xml:space="preserve">G001</t>
  </si>
  <si>
    <t xml:space="preserve">A002</t>
  </si>
  <si>
    <t xml:space="preserve">중앙제약</t>
  </si>
  <si>
    <t xml:space="preserve">A021</t>
  </si>
  <si>
    <t xml:space="preserve">중외제약</t>
  </si>
  <si>
    <t xml:space="preserve">G004</t>
  </si>
  <si>
    <t xml:space="preserve">A090</t>
  </si>
  <si>
    <t xml:space="preserve">진로종합유통</t>
  </si>
  <si>
    <t xml:space="preserve">A107</t>
  </si>
  <si>
    <t xml:space="preserve">진양제약</t>
  </si>
  <si>
    <t xml:space="preserve">A507</t>
  </si>
  <si>
    <t xml:space="preserve">참제약</t>
  </si>
  <si>
    <t xml:space="preserve">B066</t>
  </si>
  <si>
    <t xml:space="preserve">G155</t>
  </si>
  <si>
    <t xml:space="preserve">A077</t>
  </si>
  <si>
    <t xml:space="preserve">청계약품</t>
  </si>
  <si>
    <t xml:space="preserve">A330</t>
  </si>
  <si>
    <t xml:space="preserve">초당약품공업</t>
  </si>
  <si>
    <t xml:space="preserve">G092</t>
  </si>
  <si>
    <t xml:space="preserve">A506</t>
  </si>
  <si>
    <t xml:space="preserve">코러스제약</t>
  </si>
  <si>
    <t xml:space="preserve">A047</t>
  </si>
  <si>
    <t xml:space="preserve">코오롱제약</t>
  </si>
  <si>
    <t xml:space="preserve">A310</t>
  </si>
  <si>
    <t xml:space="preserve">크라운제약</t>
  </si>
  <si>
    <t xml:space="preserve">A086</t>
  </si>
  <si>
    <t xml:space="preserve">태극약품공업</t>
  </si>
  <si>
    <t xml:space="preserve">A170</t>
  </si>
  <si>
    <t xml:space="preserve">태림제약</t>
  </si>
  <si>
    <t xml:space="preserve">A283</t>
  </si>
  <si>
    <t xml:space="preserve">태준제약</t>
  </si>
  <si>
    <t xml:space="preserve">A081</t>
  </si>
  <si>
    <t xml:space="preserve">태창제약</t>
  </si>
  <si>
    <t xml:space="preserve">A023</t>
  </si>
  <si>
    <t xml:space="preserve">태평양제약</t>
  </si>
  <si>
    <t xml:space="preserve">B084</t>
  </si>
  <si>
    <t xml:space="preserve">A348</t>
  </si>
  <si>
    <t xml:space="preserve">풍림무약</t>
  </si>
  <si>
    <t xml:space="preserve">A204</t>
  </si>
  <si>
    <t xml:space="preserve">하나제약</t>
  </si>
  <si>
    <t xml:space="preserve">C032</t>
  </si>
  <si>
    <t xml:space="preserve">G005</t>
  </si>
  <si>
    <t xml:space="preserve">A258</t>
  </si>
  <si>
    <t xml:space="preserve">하원제약</t>
  </si>
  <si>
    <t xml:space="preserve">A004</t>
  </si>
  <si>
    <t xml:space="preserve">한국그락소웰컴</t>
  </si>
  <si>
    <t xml:space="preserve">B104</t>
  </si>
  <si>
    <t xml:space="preserve">A184</t>
  </si>
  <si>
    <t xml:space="preserve">한국넬슨제약</t>
  </si>
  <si>
    <t xml:space="preserve">C035</t>
  </si>
  <si>
    <t xml:space="preserve">F097</t>
  </si>
  <si>
    <t xml:space="preserve">A448</t>
  </si>
  <si>
    <t xml:space="preserve">한국노바티스</t>
  </si>
  <si>
    <t xml:space="preserve">B105</t>
  </si>
  <si>
    <t xml:space="preserve">C448</t>
  </si>
  <si>
    <t xml:space="preserve">A440</t>
  </si>
  <si>
    <t xml:space="preserve">한국로슈</t>
  </si>
  <si>
    <t xml:space="preserve">G114</t>
  </si>
  <si>
    <t xml:space="preserve">A407</t>
  </si>
  <si>
    <t xml:space="preserve">한국롱프랑로라</t>
  </si>
  <si>
    <t xml:space="preserve">G121</t>
  </si>
  <si>
    <t xml:space="preserve">A437</t>
  </si>
  <si>
    <t xml:space="preserve">한국릴리</t>
  </si>
  <si>
    <t xml:space="preserve">A140</t>
  </si>
  <si>
    <t xml:space="preserve">한국백신</t>
  </si>
  <si>
    <t xml:space="preserve">A076</t>
  </si>
  <si>
    <t xml:space="preserve">한국베링거인겔하임</t>
  </si>
  <si>
    <t xml:space="preserve">G150</t>
  </si>
  <si>
    <t xml:space="preserve">A082</t>
  </si>
  <si>
    <t xml:space="preserve">한국사노피</t>
  </si>
  <si>
    <t xml:space="preserve">G132</t>
  </si>
  <si>
    <t xml:space="preserve">A268</t>
  </si>
  <si>
    <t xml:space="preserve">한국쉐링</t>
  </si>
  <si>
    <t xml:space="preserve">A150</t>
  </si>
  <si>
    <t xml:space="preserve">한국신약</t>
  </si>
  <si>
    <t xml:space="preserve">A484</t>
  </si>
  <si>
    <t xml:space="preserve">한국신텍스</t>
  </si>
  <si>
    <t xml:space="preserve">A434</t>
  </si>
  <si>
    <t xml:space="preserve">한국썰</t>
  </si>
  <si>
    <t xml:space="preserve">A438</t>
  </si>
  <si>
    <t xml:space="preserve">한국얀센</t>
  </si>
  <si>
    <t xml:space="preserve">A105</t>
  </si>
  <si>
    <t xml:space="preserve">한국양행</t>
  </si>
  <si>
    <t xml:space="preserve">A377</t>
  </si>
  <si>
    <t xml:space="preserve">한국업죤</t>
  </si>
  <si>
    <t xml:space="preserve">B082</t>
  </si>
  <si>
    <t xml:space="preserve">G116</t>
  </si>
  <si>
    <t xml:space="preserve">A225</t>
  </si>
  <si>
    <t xml:space="preserve">한국에치팜제약</t>
  </si>
  <si>
    <t xml:space="preserve">A595</t>
  </si>
  <si>
    <t xml:space="preserve">한국엠에스디</t>
  </si>
  <si>
    <t xml:space="preserve">A427</t>
  </si>
  <si>
    <t xml:space="preserve">한국오츠카제약</t>
  </si>
  <si>
    <t xml:space="preserve">A129</t>
  </si>
  <si>
    <t xml:space="preserve">한국유나이티드제약</t>
  </si>
  <si>
    <t xml:space="preserve">G143</t>
  </si>
  <si>
    <t xml:space="preserve">A222</t>
  </si>
  <si>
    <t xml:space="preserve">한국유씨비</t>
  </si>
  <si>
    <t xml:space="preserve">B095</t>
  </si>
  <si>
    <t xml:space="preserve">A126</t>
  </si>
  <si>
    <t xml:space="preserve">한국파마</t>
  </si>
  <si>
    <t xml:space="preserve">B086</t>
  </si>
  <si>
    <t xml:space="preserve">C029</t>
  </si>
  <si>
    <t xml:space="preserve">G125</t>
  </si>
  <si>
    <t xml:space="preserve">A031</t>
  </si>
  <si>
    <t xml:space="preserve">한국화이자제약</t>
  </si>
  <si>
    <t xml:space="preserve">A148</t>
  </si>
  <si>
    <t xml:space="preserve">한국화장품</t>
  </si>
  <si>
    <t xml:space="preserve">A074</t>
  </si>
  <si>
    <t xml:space="preserve">한독약품</t>
  </si>
  <si>
    <t xml:space="preserve">B055</t>
  </si>
  <si>
    <t xml:space="preserve">G062</t>
  </si>
  <si>
    <t xml:space="preserve">A378</t>
  </si>
  <si>
    <t xml:space="preserve">한림제약</t>
  </si>
  <si>
    <t xml:space="preserve">G127</t>
  </si>
  <si>
    <t xml:space="preserve">A214</t>
  </si>
  <si>
    <t xml:space="preserve">한미약품</t>
  </si>
  <si>
    <t xml:space="preserve">A032</t>
  </si>
  <si>
    <t xml:space="preserve">한민제약</t>
  </si>
  <si>
    <t xml:space="preserve">A218</t>
  </si>
  <si>
    <t xml:space="preserve">한샘제약</t>
  </si>
  <si>
    <t xml:space="preserve">C009</t>
  </si>
  <si>
    <t xml:space="preserve">A036</t>
  </si>
  <si>
    <t xml:space="preserve">한서제약</t>
  </si>
  <si>
    <t xml:space="preserve">A171</t>
  </si>
  <si>
    <t xml:space="preserve">한성제약</t>
  </si>
  <si>
    <t xml:space="preserve">G140</t>
  </si>
  <si>
    <t xml:space="preserve">A149</t>
  </si>
  <si>
    <t xml:space="preserve">한양제약</t>
  </si>
  <si>
    <t xml:space="preserve">A008</t>
  </si>
  <si>
    <t xml:space="preserve">한영제약</t>
  </si>
  <si>
    <t xml:space="preserve">A035</t>
  </si>
  <si>
    <t xml:space="preserve">한올제약</t>
  </si>
  <si>
    <t xml:space="preserve">G079</t>
  </si>
  <si>
    <t xml:space="preserve">A570</t>
  </si>
  <si>
    <t xml:space="preserve">한유약품</t>
  </si>
  <si>
    <t xml:space="preserve">A010</t>
  </si>
  <si>
    <t xml:space="preserve">한일약품공업</t>
  </si>
  <si>
    <t xml:space="preserve">G058</t>
  </si>
  <si>
    <t xml:space="preserve">A193</t>
  </si>
  <si>
    <t xml:space="preserve">한일양행</t>
  </si>
  <si>
    <t xml:space="preserve">A009</t>
  </si>
  <si>
    <t xml:space="preserve">한풍제약</t>
  </si>
  <si>
    <t xml:space="preserve">A351</t>
  </si>
  <si>
    <t xml:space="preserve">한화</t>
  </si>
  <si>
    <t xml:space="preserve">A153</t>
  </si>
  <si>
    <t xml:space="preserve">한화제약</t>
  </si>
  <si>
    <t xml:space="preserve">G148</t>
  </si>
  <si>
    <t xml:space="preserve">A080</t>
  </si>
  <si>
    <t xml:space="preserve">합동약품공업</t>
  </si>
  <si>
    <t xml:space="preserve">A091</t>
  </si>
  <si>
    <t xml:space="preserve">해동에스에스</t>
  </si>
  <si>
    <t xml:space="preserve">A306</t>
  </si>
  <si>
    <t xml:space="preserve">현대약품공업</t>
  </si>
  <si>
    <t xml:space="preserve">C011</t>
  </si>
  <si>
    <t xml:space="preserve">G131</t>
  </si>
  <si>
    <t xml:space="preserve">A379</t>
  </si>
  <si>
    <t xml:space="preserve">현창제약</t>
  </si>
  <si>
    <t xml:space="preserve">A381</t>
  </si>
  <si>
    <t xml:space="preserve">A333</t>
  </si>
  <si>
    <t xml:space="preserve">홍익제약</t>
  </si>
  <si>
    <t xml:space="preserve">F081</t>
  </si>
  <si>
    <t xml:space="preserve">G081</t>
  </si>
  <si>
    <t xml:space="preserve">A097</t>
  </si>
  <si>
    <t xml:space="preserve">환인제약</t>
  </si>
  <si>
    <t xml:space="preserve">G010</t>
  </si>
  <si>
    <t xml:space="preserve">A060</t>
  </si>
  <si>
    <t xml:space="preserve">효성제약</t>
  </si>
  <si>
    <t xml:space="preserve">A189</t>
  </si>
  <si>
    <r>
      <rPr>
        <sz val="11"/>
        <rFont val="돋움"/>
        <family val="3"/>
        <charset val="129"/>
      </rPr>
      <t xml:space="preserve">SK</t>
    </r>
    <r>
      <rPr>
        <sz val="11"/>
        <rFont val="Noto Sans"/>
        <family val="2"/>
      </rPr>
      <t xml:space="preserve">제약</t>
    </r>
  </si>
  <si>
    <t xml:space="preserve">G048</t>
  </si>
  <si>
    <t xml:space="preserve">B0001000</t>
  </si>
  <si>
    <t xml:space="preserve">19980701</t>
  </si>
  <si>
    <t xml:space="preserve">가미소요산</t>
  </si>
  <si>
    <t xml:space="preserve">35.00</t>
  </si>
  <si>
    <t xml:space="preserve">A</t>
  </si>
  <si>
    <t xml:space="preserve">0</t>
  </si>
  <si>
    <t xml:space="preserve">A0012000</t>
  </si>
  <si>
    <t xml:space="preserve">A0048000</t>
  </si>
  <si>
    <t xml:space="preserve">A0030000</t>
  </si>
  <si>
    <t xml:space="preserve">A0029000</t>
  </si>
  <si>
    <t xml:space="preserve">A0042000</t>
  </si>
  <si>
    <t xml:space="preserve">99991231</t>
  </si>
  <si>
    <t xml:space="preserve">A0059000</t>
  </si>
  <si>
    <t xml:space="preserve">A0022000</t>
  </si>
  <si>
    <t xml:space="preserve">A0003000</t>
  </si>
  <si>
    <t xml:space="preserve">A0024000</t>
  </si>
  <si>
    <t xml:space="preserve">A0035000</t>
  </si>
  <si>
    <t xml:space="preserve">98-08-18 09:57:30</t>
  </si>
  <si>
    <t xml:space="preserve">98-08-17 14:38:20</t>
  </si>
  <si>
    <t xml:space="preserve">A0001000</t>
  </si>
  <si>
    <t xml:space="preserve">1</t>
  </si>
  <si>
    <t xml:space="preserve">기화제약</t>
  </si>
  <si>
    <t xml:space="preserve">정우약품</t>
  </si>
  <si>
    <t xml:space="preserve">천일제약</t>
  </si>
  <si>
    <t xml:space="preserve">한중제약</t>
  </si>
  <si>
    <t xml:space="preserve">98-09-03 09:24:01</t>
  </si>
  <si>
    <t xml:space="preserve">98-08-17 14:32:28</t>
  </si>
  <si>
    <t xml:space="preserve">B0002000</t>
  </si>
  <si>
    <t xml:space="preserve">갈근탕</t>
  </si>
  <si>
    <t xml:space="preserve">72.00</t>
  </si>
  <si>
    <t xml:space="preserve">A0017000</t>
  </si>
  <si>
    <t xml:space="preserve">A0006000</t>
  </si>
  <si>
    <t xml:space="preserve">A0013000</t>
  </si>
  <si>
    <t xml:space="preserve">B0003000</t>
  </si>
  <si>
    <t xml:space="preserve">갈근해기탕</t>
  </si>
  <si>
    <t xml:space="preserve">38.00</t>
  </si>
  <si>
    <t xml:space="preserve">A0064000</t>
  </si>
  <si>
    <t xml:space="preserve">A0004000</t>
  </si>
  <si>
    <t xml:space="preserve">A0037000</t>
  </si>
  <si>
    <t xml:space="preserve">A0041000</t>
  </si>
  <si>
    <t xml:space="preserve">A0028000</t>
  </si>
  <si>
    <t xml:space="preserve">A0011000</t>
  </si>
  <si>
    <t xml:space="preserve">A0002000</t>
  </si>
  <si>
    <t xml:space="preserve">삼협제약</t>
  </si>
  <si>
    <t xml:space="preserve">A0005000</t>
  </si>
  <si>
    <t xml:space="preserve">A0007000</t>
  </si>
  <si>
    <t xml:space="preserve">A0008000</t>
  </si>
  <si>
    <t xml:space="preserve">A0009000</t>
  </si>
  <si>
    <t xml:space="preserve">B0004000</t>
  </si>
  <si>
    <t xml:space="preserve">구미강활탕</t>
  </si>
  <si>
    <t xml:space="preserve">43.90</t>
  </si>
  <si>
    <t xml:space="preserve">A0026000</t>
  </si>
  <si>
    <t xml:space="preserve">A0055000</t>
  </si>
  <si>
    <t xml:space="preserve">A0054000</t>
  </si>
  <si>
    <t xml:space="preserve">A0036000</t>
  </si>
  <si>
    <t xml:space="preserve">A0038000</t>
  </si>
  <si>
    <t xml:space="preserve">B0005000</t>
  </si>
  <si>
    <t xml:space="preserve">궁소산</t>
  </si>
  <si>
    <t xml:space="preserve">29.20</t>
  </si>
  <si>
    <t xml:space="preserve">A0049000</t>
  </si>
  <si>
    <t xml:space="preserve">A0020000</t>
  </si>
  <si>
    <t xml:space="preserve">A0053000</t>
  </si>
  <si>
    <t xml:space="preserve">A0039000</t>
  </si>
  <si>
    <t xml:space="preserve">B0006000</t>
  </si>
  <si>
    <t xml:space="preserve">궁하탕</t>
  </si>
  <si>
    <t xml:space="preserve">18.10</t>
  </si>
  <si>
    <t xml:space="preserve">A0025000</t>
  </si>
  <si>
    <t xml:space="preserve">A0058000</t>
  </si>
  <si>
    <t xml:space="preserve">A0050000</t>
  </si>
  <si>
    <t xml:space="preserve">98-08-17 14:38:21</t>
  </si>
  <si>
    <t xml:space="preserve">A0010000</t>
  </si>
  <si>
    <t xml:space="preserve">98-09-03 09:37:11</t>
  </si>
  <si>
    <t xml:space="preserve">B0007000</t>
  </si>
  <si>
    <t xml:space="preserve">내소산</t>
  </si>
  <si>
    <t xml:space="preserve">34.20</t>
  </si>
  <si>
    <t xml:space="preserve">A0052000</t>
  </si>
  <si>
    <t xml:space="preserve">A0033000</t>
  </si>
  <si>
    <t xml:space="preserve">A0043000</t>
  </si>
  <si>
    <t xml:space="preserve">A0032000</t>
  </si>
  <si>
    <t xml:space="preserve">A0062000</t>
  </si>
  <si>
    <t xml:space="preserve">A0034000</t>
  </si>
  <si>
    <t xml:space="preserve">A0031000</t>
  </si>
  <si>
    <t xml:space="preserve">B0008000</t>
  </si>
  <si>
    <t xml:space="preserve">당귀연교음</t>
  </si>
  <si>
    <t xml:space="preserve">30.00</t>
  </si>
  <si>
    <t xml:space="preserve">A0044000</t>
  </si>
  <si>
    <t xml:space="preserve">A0063000</t>
  </si>
  <si>
    <t xml:space="preserve">B0009000</t>
  </si>
  <si>
    <t xml:space="preserve">당귀육황탕</t>
  </si>
  <si>
    <t xml:space="preserve">19.60</t>
  </si>
  <si>
    <t xml:space="preserve">A0065000</t>
  </si>
  <si>
    <t xml:space="preserve">A0040000</t>
  </si>
  <si>
    <t xml:space="preserve">A0067000</t>
  </si>
  <si>
    <t xml:space="preserve">A0066000</t>
  </si>
  <si>
    <t xml:space="preserve">B0010000</t>
  </si>
  <si>
    <t xml:space="preserve">대시호탕</t>
  </si>
  <si>
    <t xml:space="preserve">52.40</t>
  </si>
  <si>
    <t xml:space="preserve">A0014000</t>
  </si>
  <si>
    <t xml:space="preserve">B0011000</t>
  </si>
  <si>
    <t xml:space="preserve">대청룡탕</t>
  </si>
  <si>
    <t xml:space="preserve">50.80</t>
  </si>
  <si>
    <t xml:space="preserve">A0061000</t>
  </si>
  <si>
    <t xml:space="preserve">98-08-17 15:20:15</t>
  </si>
  <si>
    <t xml:space="preserve">B0012000</t>
  </si>
  <si>
    <t xml:space="preserve">대화중음</t>
  </si>
  <si>
    <t xml:space="preserve">33.00</t>
  </si>
  <si>
    <t xml:space="preserve">A0068000</t>
  </si>
  <si>
    <t xml:space="preserve">A0060000</t>
  </si>
  <si>
    <t xml:space="preserve">A0021000</t>
  </si>
  <si>
    <t xml:space="preserve">B0013000</t>
  </si>
  <si>
    <t xml:space="preserve">대황목단피탕</t>
  </si>
  <si>
    <t xml:space="preserve">40.00</t>
  </si>
  <si>
    <t xml:space="preserve">A0019000</t>
  </si>
  <si>
    <t xml:space="preserve">A0015000</t>
  </si>
  <si>
    <t xml:space="preserve">B0014000</t>
  </si>
  <si>
    <t xml:space="preserve">도인승기탕</t>
  </si>
  <si>
    <t xml:space="preserve">39.60</t>
  </si>
  <si>
    <t xml:space="preserve">98-08-17 15:10:29</t>
  </si>
  <si>
    <t xml:space="preserve">A0016000</t>
  </si>
  <si>
    <t xml:space="preserve">A0018000</t>
  </si>
  <si>
    <t xml:space="preserve">망초가루</t>
  </si>
  <si>
    <t xml:space="preserve">A0023000</t>
  </si>
  <si>
    <t xml:space="preserve">98-09-03 09:46:27</t>
  </si>
  <si>
    <t xml:space="preserve">B0015000</t>
  </si>
  <si>
    <t xml:space="preserve">반하백출천마탕</t>
  </si>
  <si>
    <t xml:space="preserve">37.60</t>
  </si>
  <si>
    <t xml:space="preserve">A0027000</t>
  </si>
  <si>
    <t xml:space="preserve">A0056000</t>
  </si>
  <si>
    <t xml:space="preserve">B0016000</t>
  </si>
  <si>
    <t xml:space="preserve">반하사심탕</t>
  </si>
  <si>
    <t xml:space="preserve">35.40</t>
  </si>
  <si>
    <t xml:space="preserve">B0017000</t>
  </si>
  <si>
    <t xml:space="preserve">반하후박탕</t>
  </si>
  <si>
    <t xml:space="preserve">28.60</t>
  </si>
  <si>
    <t xml:space="preserve">방풍엑스산</t>
  </si>
  <si>
    <t xml:space="preserve">고려인삼</t>
  </si>
  <si>
    <t xml:space="preserve">일    화</t>
  </si>
  <si>
    <t xml:space="preserve">한국파마톤</t>
  </si>
  <si>
    <t xml:space="preserve">98-09-03 09:49:12</t>
  </si>
  <si>
    <t xml:space="preserve">B0018000</t>
  </si>
  <si>
    <t xml:space="preserve">백출탕</t>
  </si>
  <si>
    <t xml:space="preserve">A0045000</t>
  </si>
  <si>
    <t xml:space="preserve">B0019000</t>
  </si>
  <si>
    <t xml:space="preserve">보중익기탕</t>
  </si>
  <si>
    <t xml:space="preserve">20.50</t>
  </si>
  <si>
    <t xml:space="preserve">B0020000</t>
  </si>
  <si>
    <t xml:space="preserve">보허탕</t>
  </si>
  <si>
    <t xml:space="preserve">30.20</t>
  </si>
  <si>
    <t xml:space="preserve">B0021000</t>
  </si>
  <si>
    <t xml:space="preserve">복령보심탕</t>
  </si>
  <si>
    <t xml:space="preserve">49.90</t>
  </si>
  <si>
    <t xml:space="preserve">98-08-17 14:32:29</t>
  </si>
  <si>
    <t xml:space="preserve">봉출엑스산</t>
  </si>
  <si>
    <t xml:space="preserve">B0022000</t>
  </si>
  <si>
    <t xml:space="preserve">불환금정기산</t>
  </si>
  <si>
    <t xml:space="preserve">32.90</t>
  </si>
  <si>
    <t xml:space="preserve">B0023000</t>
  </si>
  <si>
    <t xml:space="preserve">삼소음</t>
  </si>
  <si>
    <t xml:space="preserve">37.20</t>
  </si>
  <si>
    <t xml:space="preserve">B0024000</t>
  </si>
  <si>
    <t xml:space="preserve">삼출건비탕</t>
  </si>
  <si>
    <t xml:space="preserve">45.70</t>
  </si>
  <si>
    <t xml:space="preserve">B0025000</t>
  </si>
  <si>
    <t xml:space="preserve">삼호작약탕</t>
  </si>
  <si>
    <t xml:space="preserve">29.40</t>
  </si>
  <si>
    <t xml:space="preserve">A0051000</t>
  </si>
  <si>
    <t xml:space="preserve">B0026000</t>
  </si>
  <si>
    <t xml:space="preserve">삼황사심탕</t>
  </si>
  <si>
    <t xml:space="preserve">16.00</t>
  </si>
  <si>
    <t xml:space="preserve">B0027000</t>
  </si>
  <si>
    <t xml:space="preserve">생맥산</t>
  </si>
  <si>
    <t xml:space="preserve">생지황엑스산</t>
  </si>
  <si>
    <t xml:space="preserve">석고가루</t>
  </si>
  <si>
    <t xml:space="preserve">98-09-03 09:55:01</t>
  </si>
  <si>
    <t xml:space="preserve">세신엑스산</t>
  </si>
  <si>
    <t xml:space="preserve">98-09-03 09:55:48</t>
  </si>
  <si>
    <t xml:space="preserve">B0028000</t>
  </si>
  <si>
    <r>
      <rPr>
        <sz val="11"/>
        <rFont val="Noto Sans"/>
        <family val="2"/>
      </rPr>
      <t xml:space="preserve">소시호탕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삼금탕</t>
    </r>
    <r>
      <rPr>
        <sz val="11"/>
        <rFont val="돋움"/>
        <family val="3"/>
        <charset val="129"/>
      </rPr>
      <t xml:space="preserve">)</t>
    </r>
  </si>
  <si>
    <t xml:space="preserve">30.40</t>
  </si>
  <si>
    <t xml:space="preserve">소엽엑스산</t>
  </si>
  <si>
    <t xml:space="preserve">98-09-03 09:56:19</t>
  </si>
  <si>
    <t xml:space="preserve">B0029000</t>
  </si>
  <si>
    <t xml:space="preserve">소청룡탕</t>
  </si>
  <si>
    <t xml:space="preserve">27.10</t>
  </si>
  <si>
    <t xml:space="preserve">98-08-17 15:26:23</t>
  </si>
  <si>
    <t xml:space="preserve">숙지황엑스산</t>
  </si>
  <si>
    <t xml:space="preserve">98-09-03 09:57:03</t>
  </si>
  <si>
    <t xml:space="preserve">승마엑스산</t>
  </si>
  <si>
    <t xml:space="preserve">98-09-03 09:57:51</t>
  </si>
  <si>
    <t xml:space="preserve">B0030000</t>
  </si>
  <si>
    <t xml:space="preserve">승양보위탕</t>
  </si>
  <si>
    <t xml:space="preserve">30.56</t>
  </si>
  <si>
    <t xml:space="preserve">A0046000</t>
  </si>
  <si>
    <t xml:space="preserve">B0031000</t>
  </si>
  <si>
    <t xml:space="preserve">시경반하탕</t>
  </si>
  <si>
    <t xml:space="preserve">28.58</t>
  </si>
  <si>
    <t xml:space="preserve">B0032000</t>
  </si>
  <si>
    <t xml:space="preserve">시호계지탕</t>
  </si>
  <si>
    <t xml:space="preserve">29.60</t>
  </si>
  <si>
    <t xml:space="preserve">98-08-17 15:27:12</t>
  </si>
  <si>
    <t xml:space="preserve">B0033000</t>
  </si>
  <si>
    <t xml:space="preserve">시호소간탕</t>
  </si>
  <si>
    <t xml:space="preserve">시호엑스산</t>
  </si>
  <si>
    <t xml:space="preserve">98-09-03 09:59:03</t>
  </si>
  <si>
    <t xml:space="preserve">B0034000</t>
  </si>
  <si>
    <t xml:space="preserve">시호청간탕</t>
  </si>
  <si>
    <t xml:space="preserve">32.50</t>
  </si>
  <si>
    <t xml:space="preserve">신곡엑스산</t>
  </si>
  <si>
    <t xml:space="preserve">98-09-03 10:00:20</t>
  </si>
  <si>
    <t xml:space="preserve">B0035000</t>
  </si>
  <si>
    <t xml:space="preserve">안태음</t>
  </si>
  <si>
    <t xml:space="preserve">38.40</t>
  </si>
  <si>
    <t xml:space="preserve">연교엑스산</t>
  </si>
  <si>
    <t xml:space="preserve">98-09-03 10:01:07</t>
  </si>
  <si>
    <t xml:space="preserve">B0036000</t>
  </si>
  <si>
    <t xml:space="preserve">연교패독산</t>
  </si>
  <si>
    <t xml:space="preserve">44.70</t>
  </si>
  <si>
    <t xml:space="preserve">B0037000</t>
  </si>
  <si>
    <t xml:space="preserve">오림산</t>
  </si>
  <si>
    <t xml:space="preserve">24.80</t>
  </si>
  <si>
    <t xml:space="preserve">오미자엑스산</t>
  </si>
  <si>
    <t xml:space="preserve">98-09-03 10:01:52</t>
  </si>
  <si>
    <t xml:space="preserve">B0038000</t>
  </si>
  <si>
    <t xml:space="preserve">오적산</t>
  </si>
  <si>
    <t xml:space="preserve">43.40</t>
  </si>
  <si>
    <t xml:space="preserve">육계엑스산</t>
  </si>
  <si>
    <t xml:space="preserve">98-09-03 10:03:55</t>
  </si>
  <si>
    <t xml:space="preserve">B0039000</t>
  </si>
  <si>
    <t xml:space="preserve">이중탕</t>
  </si>
  <si>
    <t xml:space="preserve">24.00</t>
  </si>
  <si>
    <t xml:space="preserve">B0040000</t>
  </si>
  <si>
    <t xml:space="preserve">이진탕</t>
  </si>
  <si>
    <t xml:space="preserve">16.18</t>
  </si>
  <si>
    <t xml:space="preserve">98-08-17 17:48:07</t>
  </si>
  <si>
    <t xml:space="preserve">B0041000</t>
  </si>
  <si>
    <t xml:space="preserve">익위승양탕</t>
  </si>
  <si>
    <t xml:space="preserve">20.00</t>
  </si>
  <si>
    <t xml:space="preserve">B0042000</t>
  </si>
  <si>
    <t xml:space="preserve">인삼패독산</t>
  </si>
  <si>
    <t xml:space="preserve">36.70</t>
  </si>
  <si>
    <t xml:space="preserve">A0047000</t>
  </si>
  <si>
    <t xml:space="preserve">인진호엑스산</t>
  </si>
  <si>
    <t xml:space="preserve">98-09-03 10:11:21</t>
  </si>
  <si>
    <t xml:space="preserve">B0043000</t>
  </si>
  <si>
    <t xml:space="preserve">인진호탕</t>
  </si>
  <si>
    <t xml:space="preserve">48.00</t>
  </si>
  <si>
    <t xml:space="preserve">B0044000</t>
  </si>
  <si>
    <t xml:space="preserve">자음강화탕</t>
  </si>
  <si>
    <t xml:space="preserve">41.80</t>
  </si>
  <si>
    <t xml:space="preserve">A0057000</t>
  </si>
  <si>
    <t xml:space="preserve">98-09-03 10:11:54</t>
  </si>
  <si>
    <t xml:space="preserve">전호엑스산</t>
  </si>
  <si>
    <t xml:space="preserve">B0045000</t>
  </si>
  <si>
    <t xml:space="preserve">조위승기탕</t>
  </si>
  <si>
    <t xml:space="preserve">36.00</t>
  </si>
  <si>
    <t xml:space="preserve">지각엑스산</t>
  </si>
  <si>
    <t xml:space="preserve">지모엑스산</t>
  </si>
  <si>
    <t xml:space="preserve">지실엑스산</t>
  </si>
  <si>
    <t xml:space="preserve">진피엑스산</t>
  </si>
  <si>
    <t xml:space="preserve">창출엑스산</t>
  </si>
  <si>
    <t xml:space="preserve">천궁엑스산</t>
  </si>
  <si>
    <t xml:space="preserve">천마엑스산</t>
  </si>
  <si>
    <t xml:space="preserve">천문동엑스산</t>
  </si>
  <si>
    <t xml:space="preserve">B0046000</t>
  </si>
  <si>
    <t xml:space="preserve">청상견통탕</t>
  </si>
  <si>
    <t xml:space="preserve">42.80</t>
  </si>
  <si>
    <t xml:space="preserve">B0047000</t>
  </si>
  <si>
    <t xml:space="preserve">청서익기탕</t>
  </si>
  <si>
    <t xml:space="preserve">25.60</t>
  </si>
  <si>
    <t xml:space="preserve">98-08-17 15:32:00</t>
  </si>
  <si>
    <t xml:space="preserve">B0048000</t>
  </si>
  <si>
    <t xml:space="preserve">청위산</t>
  </si>
  <si>
    <t xml:space="preserve">청피엑스산</t>
  </si>
  <si>
    <t xml:space="preserve">치자엑스산</t>
  </si>
  <si>
    <t xml:space="preserve">택사엑스산</t>
  </si>
  <si>
    <t xml:space="preserve">B0049000</t>
  </si>
  <si>
    <t xml:space="preserve">팔물탕</t>
  </si>
  <si>
    <t xml:space="preserve">B0050000</t>
  </si>
  <si>
    <t xml:space="preserve">평위산</t>
  </si>
  <si>
    <t xml:space="preserve">B0051000</t>
  </si>
  <si>
    <r>
      <rPr>
        <sz val="11"/>
        <rFont val="Noto Sans"/>
        <family val="2"/>
      </rPr>
      <t xml:space="preserve">행소탕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산</t>
    </r>
    <r>
      <rPr>
        <sz val="11"/>
        <rFont val="돋움"/>
        <family val="3"/>
        <charset val="129"/>
      </rPr>
      <t xml:space="preserve">)</t>
    </r>
  </si>
  <si>
    <t xml:space="preserve">43.80</t>
  </si>
  <si>
    <t xml:space="preserve">행인엑스산</t>
  </si>
  <si>
    <t xml:space="preserve">향부자엑스산</t>
  </si>
  <si>
    <t xml:space="preserve">B0052000</t>
  </si>
  <si>
    <t xml:space="preserve">향사평위산</t>
  </si>
  <si>
    <t xml:space="preserve">29.00</t>
  </si>
  <si>
    <t xml:space="preserve">형개엑스산</t>
  </si>
  <si>
    <t xml:space="preserve">B0055000</t>
  </si>
  <si>
    <t xml:space="preserve">형개연교탕</t>
  </si>
  <si>
    <t xml:space="preserve">31.40</t>
  </si>
  <si>
    <t xml:space="preserve">황금엑스산</t>
  </si>
  <si>
    <t xml:space="preserve">B0053000</t>
  </si>
  <si>
    <t xml:space="preserve">황금작약탕</t>
  </si>
  <si>
    <t xml:space="preserve">황기엑스산</t>
  </si>
  <si>
    <t xml:space="preserve">황련엑스산</t>
  </si>
  <si>
    <t xml:space="preserve">B0054000</t>
  </si>
  <si>
    <t xml:space="preserve">황련해독탕</t>
  </si>
  <si>
    <t xml:space="preserve">15.00</t>
  </si>
  <si>
    <t xml:space="preserve">황백엑스산</t>
  </si>
  <si>
    <t xml:space="preserve">B0056000</t>
  </si>
  <si>
    <t xml:space="preserve">회춘양격산</t>
  </si>
  <si>
    <t xml:space="preserve">28.00</t>
  </si>
  <si>
    <t xml:space="preserve">후박엑스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"/>
      <family val="3"/>
      <charset val="129"/>
    </font>
    <font>
      <b val="true"/>
      <sz val="14"/>
      <name val="Noto Sans"/>
      <family val="2"/>
    </font>
    <font>
      <b val="true"/>
      <sz val="14"/>
      <name val="견고딕"/>
      <family val="1"/>
      <charset val="129"/>
    </font>
    <font>
      <b val="true"/>
      <u val="single"/>
      <sz val="12"/>
      <name val="견고딕"/>
      <family val="1"/>
      <charset val="129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8.8828125" defaultRowHeight="25.5" zeroHeight="false" outlineLevelRow="0" outlineLevelCol="0"/>
  <cols>
    <col collapsed="false" customWidth="true" hidden="false" outlineLevel="0" max="1" min="1" style="1" width="10.88"/>
    <col collapsed="false" customWidth="true" hidden="true" outlineLevel="0" max="2" min="2" style="2" width="8.97"/>
    <col collapsed="false" customWidth="true" hidden="true" outlineLevel="0" max="3" min="3" style="3" width="4.32"/>
    <col collapsed="false" customWidth="true" hidden="true" outlineLevel="0" max="4" min="4" style="1" width="1.66"/>
    <col collapsed="false" customWidth="true" hidden="false" outlineLevel="0" max="5" min="5" style="2" width="17.21"/>
    <col collapsed="false" customWidth="true" hidden="false" outlineLevel="0" max="6" min="6" style="4" width="8.32"/>
    <col collapsed="false" customWidth="true" hidden="false" outlineLevel="0" max="7" min="7" style="2" width="7.21"/>
    <col collapsed="false" customWidth="true" hidden="false" outlineLevel="0" max="8" min="8" style="2" width="10.33"/>
    <col collapsed="false" customWidth="true" hidden="false" outlineLevel="0" max="9" min="9" style="2" width="10.77"/>
    <col collapsed="false" customWidth="false" hidden="false" outlineLevel="0" max="257" min="10" style="2" width="8.88"/>
  </cols>
  <sheetData>
    <row r="1" s="6" customFormat="true" ht="5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11" customFormat="true" ht="25.5" hidden="false" customHeight="true" outlineLevel="0" collapsed="false">
      <c r="A2" s="7" t="s">
        <v>1</v>
      </c>
      <c r="B2" s="7" t="s">
        <v>2</v>
      </c>
      <c r="C2" s="8"/>
      <c r="D2" s="7" t="s">
        <v>3</v>
      </c>
      <c r="E2" s="7" t="s">
        <v>4</v>
      </c>
      <c r="F2" s="9" t="s">
        <v>5</v>
      </c>
      <c r="G2" s="7" t="s">
        <v>6</v>
      </c>
      <c r="H2" s="1" t="s">
        <v>7</v>
      </c>
      <c r="I2" s="7" t="s">
        <v>8</v>
      </c>
      <c r="J2" s="10"/>
    </row>
    <row r="3" customFormat="false" ht="25.5" hidden="false" customHeight="true" outlineLevel="0" collapsed="false">
      <c r="A3" s="7" t="s">
        <v>9</v>
      </c>
      <c r="B3" s="2" t="s">
        <v>10</v>
      </c>
      <c r="C3" s="3" t="s">
        <v>11</v>
      </c>
      <c r="D3" s="1" t="str">
        <f aca="false">B3&amp;C3</f>
        <v>A0001000</v>
      </c>
      <c r="E3" s="12" t="s">
        <v>12</v>
      </c>
      <c r="F3" s="4" t="str">
        <f aca="false">VLOOKUP($D3,TABLE!$A$1:$J130,4,FALSE())</f>
        <v>1</v>
      </c>
      <c r="G3" s="2" t="str">
        <f aca="false">VLOOKUP($D3,TABLE!$A$1:$J130,5,FALSE())</f>
        <v>G</v>
      </c>
      <c r="H3" s="2" t="n">
        <v>35.26</v>
      </c>
      <c r="I3" s="2" t="n">
        <v>35</v>
      </c>
    </row>
    <row r="4" customFormat="false" ht="25.5" hidden="false" customHeight="true" outlineLevel="0" collapsed="false">
      <c r="A4" s="7" t="s">
        <v>9</v>
      </c>
      <c r="B4" s="2" t="s">
        <v>13</v>
      </c>
      <c r="C4" s="3" t="s">
        <v>11</v>
      </c>
      <c r="D4" s="1" t="str">
        <f aca="false">B4&amp;C4</f>
        <v>A0002000</v>
      </c>
      <c r="E4" s="12" t="s">
        <v>14</v>
      </c>
      <c r="F4" s="4" t="str">
        <f aca="false">VLOOKUP($D4,TABLE!$A$1:$J131,4,FALSE())</f>
        <v>1</v>
      </c>
      <c r="G4" s="2" t="str">
        <f aca="false">VLOOKUP($D4,TABLE!$A$1:$J131,5,FALSE())</f>
        <v>G</v>
      </c>
      <c r="H4" s="2" t="n">
        <v>35.76</v>
      </c>
      <c r="I4" s="2" t="n">
        <v>36</v>
      </c>
    </row>
    <row r="5" customFormat="false" ht="25.5" hidden="false" customHeight="true" outlineLevel="0" collapsed="false">
      <c r="A5" s="7" t="s">
        <v>9</v>
      </c>
      <c r="B5" s="2" t="s">
        <v>15</v>
      </c>
      <c r="C5" s="3" t="s">
        <v>11</v>
      </c>
      <c r="D5" s="1" t="str">
        <f aca="false">B5&amp;C5</f>
        <v>A0003000</v>
      </c>
      <c r="E5" s="12" t="s">
        <v>16</v>
      </c>
      <c r="F5" s="4" t="str">
        <f aca="false">VLOOKUP($D5,TABLE!$A$1:$J132,4,FALSE())</f>
        <v>1</v>
      </c>
      <c r="G5" s="2" t="str">
        <f aca="false">VLOOKUP($D5,TABLE!$A$1:$J132,5,FALSE())</f>
        <v>G</v>
      </c>
      <c r="H5" s="2" t="n">
        <v>98.63</v>
      </c>
      <c r="I5" s="2" t="n">
        <v>99</v>
      </c>
    </row>
    <row r="6" customFormat="false" ht="25.5" hidden="false" customHeight="true" outlineLevel="0" collapsed="false">
      <c r="A6" s="7" t="s">
        <v>9</v>
      </c>
      <c r="B6" s="2" t="s">
        <v>17</v>
      </c>
      <c r="C6" s="3" t="s">
        <v>11</v>
      </c>
      <c r="D6" s="1" t="str">
        <f aca="false">B6&amp;C6</f>
        <v>A0004000</v>
      </c>
      <c r="E6" s="12" t="s">
        <v>18</v>
      </c>
      <c r="F6" s="4" t="str">
        <f aca="false">VLOOKUP($D6,TABLE!$A$1:$J133,4,FALSE())</f>
        <v>1</v>
      </c>
      <c r="G6" s="2" t="str">
        <f aca="false">VLOOKUP($D6,TABLE!$A$1:$J133,5,FALSE())</f>
        <v>G</v>
      </c>
      <c r="H6" s="2" t="n">
        <v>26.15</v>
      </c>
      <c r="I6" s="2" t="n">
        <v>26</v>
      </c>
    </row>
    <row r="7" customFormat="false" ht="25.5" hidden="false" customHeight="true" outlineLevel="0" collapsed="false">
      <c r="A7" s="7" t="s">
        <v>9</v>
      </c>
      <c r="B7" s="2" t="s">
        <v>19</v>
      </c>
      <c r="C7" s="3" t="s">
        <v>11</v>
      </c>
      <c r="D7" s="1" t="str">
        <f aca="false">B7&amp;C7</f>
        <v>A0005000</v>
      </c>
      <c r="E7" s="12" t="s">
        <v>20</v>
      </c>
      <c r="F7" s="4" t="str">
        <f aca="false">VLOOKUP($D7,TABLE!$A$1:$J134,4,FALSE())</f>
        <v>1</v>
      </c>
      <c r="G7" s="2" t="str">
        <f aca="false">VLOOKUP($D7,TABLE!$A$1:$J134,5,FALSE())</f>
        <v>G</v>
      </c>
      <c r="H7" s="2" t="n">
        <v>84.11</v>
      </c>
      <c r="I7" s="2" t="n">
        <v>84</v>
      </c>
    </row>
    <row r="8" customFormat="false" ht="25.5" hidden="false" customHeight="true" outlineLevel="0" collapsed="false">
      <c r="A8" s="7" t="s">
        <v>9</v>
      </c>
      <c r="B8" s="2" t="s">
        <v>21</v>
      </c>
      <c r="C8" s="3" t="s">
        <v>11</v>
      </c>
      <c r="D8" s="1" t="str">
        <f aca="false">B8&amp;C8</f>
        <v>A0006000</v>
      </c>
      <c r="E8" s="12" t="s">
        <v>22</v>
      </c>
      <c r="F8" s="4" t="str">
        <f aca="false">VLOOKUP($D8,TABLE!$A$1:$J135,4,FALSE())</f>
        <v>1</v>
      </c>
      <c r="G8" s="2" t="str">
        <f aca="false">VLOOKUP($D8,TABLE!$A$1:$J135,5,FALSE())</f>
        <v>G</v>
      </c>
      <c r="H8" s="2" t="n">
        <v>57.69</v>
      </c>
      <c r="I8" s="2" t="n">
        <v>58</v>
      </c>
    </row>
    <row r="9" customFormat="false" ht="25.5" hidden="false" customHeight="true" outlineLevel="0" collapsed="false">
      <c r="A9" s="7" t="s">
        <v>9</v>
      </c>
      <c r="B9" s="2" t="s">
        <v>23</v>
      </c>
      <c r="C9" s="3" t="s">
        <v>11</v>
      </c>
      <c r="D9" s="1" t="str">
        <f aca="false">B9&amp;C9</f>
        <v>A0007000</v>
      </c>
      <c r="E9" s="12" t="s">
        <v>24</v>
      </c>
      <c r="F9" s="4" t="str">
        <f aca="false">VLOOKUP($D9,TABLE!$A$1:$J136,4,FALSE())</f>
        <v>1</v>
      </c>
      <c r="G9" s="2" t="str">
        <f aca="false">VLOOKUP($D9,TABLE!$A$1:$J136,5,FALSE())</f>
        <v>G</v>
      </c>
      <c r="H9" s="2" t="n">
        <v>39.33</v>
      </c>
      <c r="I9" s="2" t="n">
        <v>39</v>
      </c>
    </row>
    <row r="10" customFormat="false" ht="25.5" hidden="false" customHeight="true" outlineLevel="0" collapsed="false">
      <c r="A10" s="7" t="s">
        <v>9</v>
      </c>
      <c r="B10" s="2" t="s">
        <v>25</v>
      </c>
      <c r="C10" s="3" t="s">
        <v>11</v>
      </c>
      <c r="D10" s="1" t="str">
        <f aca="false">B10&amp;C10</f>
        <v>A0008000</v>
      </c>
      <c r="E10" s="12" t="s">
        <v>26</v>
      </c>
      <c r="F10" s="4" t="str">
        <f aca="false">VLOOKUP($D10,TABLE!$A$1:$J137,4,FALSE())</f>
        <v>1</v>
      </c>
      <c r="G10" s="2" t="str">
        <f aca="false">VLOOKUP($D10,TABLE!$A$1:$J137,5,FALSE())</f>
        <v>G</v>
      </c>
      <c r="H10" s="2" t="n">
        <v>38.4</v>
      </c>
      <c r="I10" s="2" t="n">
        <v>38</v>
      </c>
    </row>
    <row r="11" customFormat="false" ht="25.5" hidden="false" customHeight="true" outlineLevel="0" collapsed="false">
      <c r="A11" s="7" t="s">
        <v>9</v>
      </c>
      <c r="B11" s="2" t="s">
        <v>27</v>
      </c>
      <c r="C11" s="3" t="s">
        <v>11</v>
      </c>
      <c r="D11" s="1" t="str">
        <f aca="false">B11&amp;C11</f>
        <v>A0009000</v>
      </c>
      <c r="E11" s="12" t="s">
        <v>28</v>
      </c>
      <c r="F11" s="4" t="str">
        <f aca="false">VLOOKUP($D11,TABLE!$A$1:$J138,4,FALSE())</f>
        <v>1</v>
      </c>
      <c r="G11" s="2" t="str">
        <f aca="false">VLOOKUP($D11,TABLE!$A$1:$J138,5,FALSE())</f>
        <v>G</v>
      </c>
      <c r="H11" s="2" t="n">
        <v>33.22</v>
      </c>
      <c r="I11" s="2" t="n">
        <v>33</v>
      </c>
    </row>
    <row r="12" customFormat="false" ht="25.5" hidden="false" customHeight="true" outlineLevel="0" collapsed="false">
      <c r="A12" s="7" t="s">
        <v>9</v>
      </c>
      <c r="B12" s="2" t="s">
        <v>29</v>
      </c>
      <c r="C12" s="3" t="s">
        <v>11</v>
      </c>
      <c r="D12" s="1" t="str">
        <f aca="false">B12&amp;C12</f>
        <v>A0010000</v>
      </c>
      <c r="E12" s="12" t="s">
        <v>30</v>
      </c>
      <c r="F12" s="4" t="str">
        <f aca="false">VLOOKUP($D12,TABLE!$A$1:$J139,4,FALSE())</f>
        <v>1</v>
      </c>
      <c r="G12" s="2" t="str">
        <f aca="false">VLOOKUP($D12,TABLE!$A$1:$J139,5,FALSE())</f>
        <v>G</v>
      </c>
      <c r="H12" s="2" t="n">
        <v>48.56</v>
      </c>
      <c r="I12" s="2" t="n">
        <v>49</v>
      </c>
    </row>
    <row r="13" customFormat="false" ht="25.5" hidden="false" customHeight="true" outlineLevel="0" collapsed="false">
      <c r="A13" s="7" t="s">
        <v>9</v>
      </c>
      <c r="B13" s="2" t="s">
        <v>31</v>
      </c>
      <c r="C13" s="3" t="s">
        <v>11</v>
      </c>
      <c r="D13" s="1" t="str">
        <f aca="false">B13&amp;C13</f>
        <v>A0011000</v>
      </c>
      <c r="E13" s="12" t="s">
        <v>32</v>
      </c>
      <c r="F13" s="4" t="str">
        <f aca="false">VLOOKUP($D13,TABLE!$A$1:$J140,4,FALSE())</f>
        <v>1</v>
      </c>
      <c r="G13" s="2" t="str">
        <f aca="false">VLOOKUP($D13,TABLE!$A$1:$J140,5,FALSE())</f>
        <v>G</v>
      </c>
      <c r="H13" s="2" t="n">
        <v>38.91</v>
      </c>
      <c r="I13" s="2" t="n">
        <v>39</v>
      </c>
    </row>
    <row r="14" customFormat="false" ht="25.5" hidden="false" customHeight="true" outlineLevel="0" collapsed="false">
      <c r="A14" s="7" t="s">
        <v>9</v>
      </c>
      <c r="B14" s="2" t="s">
        <v>33</v>
      </c>
      <c r="C14" s="3" t="s">
        <v>11</v>
      </c>
      <c r="D14" s="1" t="str">
        <f aca="false">B14&amp;C14</f>
        <v>A0012000</v>
      </c>
      <c r="E14" s="12" t="s">
        <v>34</v>
      </c>
      <c r="F14" s="4" t="str">
        <f aca="false">VLOOKUP($D14,TABLE!$A$1:$J141,4,FALSE())</f>
        <v>1</v>
      </c>
      <c r="G14" s="2" t="str">
        <f aca="false">VLOOKUP($D14,TABLE!$A$1:$J141,5,FALSE())</f>
        <v>G</v>
      </c>
      <c r="H14" s="2" t="n">
        <v>33.22</v>
      </c>
      <c r="I14" s="2" t="n">
        <v>33</v>
      </c>
    </row>
    <row r="15" customFormat="false" ht="25.5" hidden="false" customHeight="true" outlineLevel="0" collapsed="false">
      <c r="A15" s="7" t="s">
        <v>9</v>
      </c>
      <c r="B15" s="2" t="s">
        <v>35</v>
      </c>
      <c r="C15" s="3" t="s">
        <v>11</v>
      </c>
      <c r="D15" s="1" t="str">
        <f aca="false">B15&amp;C15</f>
        <v>A0013000</v>
      </c>
      <c r="E15" s="12" t="s">
        <v>36</v>
      </c>
      <c r="F15" s="4" t="str">
        <f aca="false">VLOOKUP($D15,TABLE!$A$1:$J142,4,FALSE())</f>
        <v>1</v>
      </c>
      <c r="G15" s="2" t="str">
        <f aca="false">VLOOKUP($D15,TABLE!$A$1:$J142,5,FALSE())</f>
        <v>G</v>
      </c>
      <c r="H15" s="2" t="n">
        <v>43.4</v>
      </c>
      <c r="I15" s="2" t="n">
        <v>43</v>
      </c>
    </row>
    <row r="16" customFormat="false" ht="25.5" hidden="false" customHeight="true" outlineLevel="0" collapsed="false">
      <c r="A16" s="7" t="s">
        <v>9</v>
      </c>
      <c r="B16" s="2" t="s">
        <v>37</v>
      </c>
      <c r="C16" s="3" t="s">
        <v>11</v>
      </c>
      <c r="D16" s="1" t="str">
        <f aca="false">B16&amp;C16</f>
        <v>A0014000</v>
      </c>
      <c r="E16" s="12" t="s">
        <v>38</v>
      </c>
      <c r="F16" s="4" t="str">
        <f aca="false">VLOOKUP($D16,TABLE!$A$1:$J143,4,FALSE())</f>
        <v>1</v>
      </c>
      <c r="G16" s="2" t="str">
        <f aca="false">VLOOKUP($D16,TABLE!$A$1:$J143,5,FALSE())</f>
        <v>G</v>
      </c>
      <c r="H16" s="2" t="n">
        <v>35.31</v>
      </c>
      <c r="I16" s="2" t="n">
        <v>35</v>
      </c>
    </row>
    <row r="17" customFormat="false" ht="25.5" hidden="false" customHeight="true" outlineLevel="0" collapsed="false">
      <c r="A17" s="7" t="s">
        <v>9</v>
      </c>
      <c r="B17" s="2" t="s">
        <v>39</v>
      </c>
      <c r="C17" s="3" t="s">
        <v>11</v>
      </c>
      <c r="D17" s="1" t="str">
        <f aca="false">B17&amp;C17</f>
        <v>A0015000</v>
      </c>
      <c r="E17" s="12" t="s">
        <v>40</v>
      </c>
      <c r="F17" s="4" t="str">
        <f aca="false">VLOOKUP($D17,TABLE!$A$1:$J144,4,FALSE())</f>
        <v>1</v>
      </c>
      <c r="G17" s="2" t="str">
        <f aca="false">VLOOKUP($D17,TABLE!$A$1:$J144,5,FALSE())</f>
        <v>G</v>
      </c>
      <c r="H17" s="2" t="n">
        <v>32.85</v>
      </c>
      <c r="I17" s="2" t="n">
        <v>33</v>
      </c>
    </row>
    <row r="18" customFormat="false" ht="25.5" hidden="false" customHeight="true" outlineLevel="0" collapsed="false">
      <c r="A18" s="7" t="s">
        <v>9</v>
      </c>
      <c r="B18" s="2" t="s">
        <v>41</v>
      </c>
      <c r="C18" s="3" t="s">
        <v>11</v>
      </c>
      <c r="D18" s="1" t="str">
        <f aca="false">B18&amp;C18</f>
        <v>A0016000</v>
      </c>
      <c r="E18" s="12" t="s">
        <v>42</v>
      </c>
      <c r="F18" s="4" t="str">
        <f aca="false">VLOOKUP($D18,TABLE!$A$1:$J145,4,FALSE())</f>
        <v>1</v>
      </c>
      <c r="G18" s="2" t="str">
        <f aca="false">VLOOKUP($D18,TABLE!$A$1:$J145,5,FALSE())</f>
        <v>G</v>
      </c>
      <c r="H18" s="2" t="n">
        <v>33.22</v>
      </c>
      <c r="I18" s="2" t="n">
        <v>33</v>
      </c>
    </row>
    <row r="19" customFormat="false" ht="25.5" hidden="false" customHeight="true" outlineLevel="0" collapsed="false">
      <c r="A19" s="7" t="s">
        <v>9</v>
      </c>
      <c r="B19" s="2" t="s">
        <v>43</v>
      </c>
      <c r="C19" s="3" t="s">
        <v>11</v>
      </c>
      <c r="D19" s="1" t="str">
        <f aca="false">B19&amp;C19</f>
        <v>A0017000</v>
      </c>
      <c r="E19" s="12" t="s">
        <v>44</v>
      </c>
      <c r="F19" s="4" t="str">
        <f aca="false">VLOOKUP($D19,TABLE!$A$1:$J146,4,FALSE())</f>
        <v>1</v>
      </c>
      <c r="G19" s="2" t="str">
        <f aca="false">VLOOKUP($D19,TABLE!$A$1:$J146,5,FALSE())</f>
        <v>G</v>
      </c>
      <c r="H19" s="2" t="n">
        <v>29.23</v>
      </c>
      <c r="I19" s="2" t="n">
        <v>29</v>
      </c>
    </row>
    <row r="20" customFormat="false" ht="25.5" hidden="false" customHeight="true" outlineLevel="0" collapsed="false">
      <c r="A20" s="7" t="s">
        <v>9</v>
      </c>
      <c r="B20" s="2" t="s">
        <v>45</v>
      </c>
      <c r="C20" s="3" t="s">
        <v>11</v>
      </c>
      <c r="D20" s="1" t="str">
        <f aca="false">B20&amp;C20</f>
        <v>A0018000</v>
      </c>
      <c r="E20" s="12" t="s">
        <v>46</v>
      </c>
      <c r="F20" s="4" t="str">
        <f aca="false">VLOOKUP($D20,TABLE!$A$1:$J147,4,FALSE())</f>
        <v>1</v>
      </c>
      <c r="G20" s="2" t="str">
        <f aca="false">VLOOKUP($D20,TABLE!$A$1:$J147,5,FALSE())</f>
        <v>G</v>
      </c>
      <c r="H20" s="2" t="n">
        <v>63.75</v>
      </c>
      <c r="I20" s="2" t="n">
        <v>64</v>
      </c>
    </row>
    <row r="21" customFormat="false" ht="25.5" hidden="false" customHeight="true" outlineLevel="0" collapsed="false">
      <c r="A21" s="7" t="s">
        <v>9</v>
      </c>
      <c r="E21" s="12" t="s">
        <v>47</v>
      </c>
      <c r="F21" s="4" t="n">
        <v>1</v>
      </c>
      <c r="G21" s="2" t="s">
        <v>48</v>
      </c>
      <c r="H21" s="2" t="n">
        <v>42.67</v>
      </c>
      <c r="I21" s="2" t="n">
        <v>43</v>
      </c>
    </row>
    <row r="22" customFormat="false" ht="25.5" hidden="false" customHeight="true" outlineLevel="0" collapsed="false">
      <c r="A22" s="7" t="s">
        <v>9</v>
      </c>
      <c r="E22" s="12" t="s">
        <v>49</v>
      </c>
      <c r="F22" s="4" t="n">
        <v>1</v>
      </c>
      <c r="G22" s="2" t="s">
        <v>48</v>
      </c>
      <c r="H22" s="2" t="n">
        <v>38.43</v>
      </c>
      <c r="I22" s="2" t="n">
        <v>38</v>
      </c>
    </row>
    <row r="23" customFormat="false" ht="25.5" hidden="false" customHeight="true" outlineLevel="0" collapsed="false">
      <c r="A23" s="7" t="s">
        <v>9</v>
      </c>
      <c r="E23" s="12" t="s">
        <v>50</v>
      </c>
      <c r="F23" s="4" t="n">
        <v>1</v>
      </c>
      <c r="G23" s="2" t="s">
        <v>48</v>
      </c>
      <c r="H23" s="2" t="n">
        <v>32.2</v>
      </c>
      <c r="I23" s="2" t="n">
        <v>32</v>
      </c>
    </row>
    <row r="24" customFormat="false" ht="25.5" hidden="false" customHeight="true" outlineLevel="0" collapsed="false">
      <c r="A24" s="7" t="s">
        <v>9</v>
      </c>
      <c r="E24" s="12" t="s">
        <v>51</v>
      </c>
      <c r="F24" s="4" t="n">
        <v>1</v>
      </c>
      <c r="G24" s="2" t="s">
        <v>48</v>
      </c>
      <c r="H24" s="2" t="n">
        <v>34.52</v>
      </c>
      <c r="I24" s="2" t="n">
        <v>35</v>
      </c>
    </row>
    <row r="25" customFormat="false" ht="25.5" hidden="false" customHeight="true" outlineLevel="0" collapsed="false">
      <c r="A25" s="7" t="s">
        <v>9</v>
      </c>
      <c r="E25" s="12" t="s">
        <v>52</v>
      </c>
      <c r="F25" s="4" t="n">
        <v>1</v>
      </c>
      <c r="G25" s="2" t="s">
        <v>48</v>
      </c>
      <c r="H25" s="2" t="n">
        <v>115.04</v>
      </c>
      <c r="I25" s="2" t="n">
        <v>115</v>
      </c>
    </row>
    <row r="26" customFormat="false" ht="25.5" hidden="false" customHeight="true" outlineLevel="0" collapsed="false">
      <c r="A26" s="7" t="s">
        <v>9</v>
      </c>
      <c r="E26" s="12" t="s">
        <v>53</v>
      </c>
      <c r="F26" s="4" t="n">
        <v>1</v>
      </c>
      <c r="G26" s="2" t="s">
        <v>48</v>
      </c>
      <c r="H26" s="2" t="n">
        <v>37.35</v>
      </c>
      <c r="I26" s="2" t="n">
        <v>37</v>
      </c>
    </row>
    <row r="27" customFormat="false" ht="25.5" hidden="false" customHeight="true" outlineLevel="0" collapsed="false">
      <c r="A27" s="7" t="s">
        <v>9</v>
      </c>
      <c r="E27" s="12" t="s">
        <v>54</v>
      </c>
      <c r="F27" s="4" t="n">
        <v>1</v>
      </c>
      <c r="G27" s="2" t="s">
        <v>48</v>
      </c>
      <c r="H27" s="2" t="n">
        <v>39.47</v>
      </c>
      <c r="I27" s="2" t="n">
        <v>39</v>
      </c>
    </row>
    <row r="28" customFormat="false" ht="25.5" hidden="false" customHeight="true" outlineLevel="0" collapsed="false">
      <c r="A28" s="7" t="s">
        <v>9</v>
      </c>
      <c r="E28" s="12" t="s">
        <v>55</v>
      </c>
      <c r="F28" s="4" t="n">
        <v>1</v>
      </c>
      <c r="G28" s="2" t="s">
        <v>48</v>
      </c>
      <c r="H28" s="2" t="n">
        <v>175.72</v>
      </c>
      <c r="I28" s="2" t="n">
        <v>176</v>
      </c>
    </row>
    <row r="29" customFormat="false" ht="25.5" hidden="false" customHeight="true" outlineLevel="0" collapsed="false">
      <c r="A29" s="7" t="s">
        <v>9</v>
      </c>
      <c r="E29" s="12" t="s">
        <v>56</v>
      </c>
      <c r="F29" s="4" t="n">
        <v>1</v>
      </c>
      <c r="G29" s="2" t="s">
        <v>48</v>
      </c>
      <c r="H29" s="2" t="n">
        <v>56.57</v>
      </c>
      <c r="I29" s="2" t="n">
        <v>57</v>
      </c>
    </row>
    <row r="30" customFormat="false" ht="25.5" hidden="false" customHeight="true" outlineLevel="0" collapsed="false">
      <c r="A30" s="7" t="s">
        <v>9</v>
      </c>
      <c r="E30" s="12" t="s">
        <v>57</v>
      </c>
      <c r="F30" s="4" t="n">
        <v>1</v>
      </c>
      <c r="G30" s="2" t="s">
        <v>48</v>
      </c>
      <c r="H30" s="2" t="n">
        <v>36.06</v>
      </c>
      <c r="I30" s="2" t="n">
        <v>36</v>
      </c>
    </row>
    <row r="31" customFormat="false" ht="25.5" hidden="false" customHeight="true" outlineLevel="0" collapsed="false">
      <c r="A31" s="7" t="s">
        <v>9</v>
      </c>
      <c r="E31" s="12" t="s">
        <v>58</v>
      </c>
      <c r="F31" s="4" t="n">
        <v>1</v>
      </c>
      <c r="G31" s="2" t="s">
        <v>48</v>
      </c>
      <c r="H31" s="2" t="n">
        <v>33.53</v>
      </c>
      <c r="I31" s="2" t="n">
        <v>34</v>
      </c>
    </row>
    <row r="32" customFormat="false" ht="25.5" hidden="false" customHeight="true" outlineLevel="0" collapsed="false">
      <c r="A32" s="7" t="s">
        <v>9</v>
      </c>
      <c r="E32" s="12" t="s">
        <v>59</v>
      </c>
      <c r="F32" s="4" t="n">
        <v>1</v>
      </c>
      <c r="G32" s="2" t="s">
        <v>48</v>
      </c>
      <c r="H32" s="2" t="n">
        <v>26.55</v>
      </c>
      <c r="I32" s="2" t="n">
        <v>27</v>
      </c>
    </row>
    <row r="33" customFormat="false" ht="25.5" hidden="false" customHeight="true" outlineLevel="0" collapsed="false">
      <c r="A33" s="7" t="s">
        <v>9</v>
      </c>
      <c r="E33" s="12" t="s">
        <v>60</v>
      </c>
      <c r="F33" s="4" t="n">
        <v>1</v>
      </c>
      <c r="G33" s="2" t="s">
        <v>48</v>
      </c>
      <c r="H33" s="2" t="n">
        <v>52.19</v>
      </c>
      <c r="I33" s="2" t="n">
        <v>52</v>
      </c>
    </row>
    <row r="34" customFormat="false" ht="25.5" hidden="false" customHeight="true" outlineLevel="0" collapsed="false">
      <c r="A34" s="7" t="s">
        <v>9</v>
      </c>
      <c r="E34" s="12" t="s">
        <v>61</v>
      </c>
      <c r="F34" s="4" t="n">
        <v>1</v>
      </c>
      <c r="G34" s="2" t="s">
        <v>48</v>
      </c>
      <c r="H34" s="2" t="n">
        <v>26.02</v>
      </c>
      <c r="I34" s="2" t="n">
        <v>26</v>
      </c>
    </row>
    <row r="35" customFormat="false" ht="25.5" hidden="false" customHeight="true" outlineLevel="0" collapsed="false">
      <c r="A35" s="7" t="s">
        <v>9</v>
      </c>
      <c r="E35" s="12" t="s">
        <v>62</v>
      </c>
      <c r="F35" s="4" t="n">
        <v>1</v>
      </c>
      <c r="G35" s="2" t="s">
        <v>48</v>
      </c>
      <c r="H35" s="2" t="n">
        <v>44.42</v>
      </c>
      <c r="I35" s="2" t="n">
        <v>44</v>
      </c>
    </row>
  </sheetData>
  <mergeCells count="1">
    <mergeCell ref="A1:I1"/>
  </mergeCells>
  <printOptions headings="false" gridLines="false" gridLinesSet="true" horizontalCentered="true" verticalCentered="false"/>
  <pageMargins left="0.39375" right="0.354166666666667" top="1.05" bottom="0.78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쪽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8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D117" activeCellId="0" sqref="D117"/>
    </sheetView>
  </sheetViews>
  <sheetFormatPr defaultColWidth="8.96875" defaultRowHeight="15.95" zeroHeight="false" outlineLevelRow="0" outlineLevelCol="0"/>
  <cols>
    <col collapsed="false" customWidth="true" hidden="false" outlineLevel="0" max="1" min="1" style="13" width="7.88"/>
    <col collapsed="false" customWidth="true" hidden="false" outlineLevel="0" max="2" min="2" style="14" width="13.99"/>
  </cols>
  <sheetData>
    <row r="1" customFormat="false" ht="15.95" hidden="false" customHeight="true" outlineLevel="0" collapsed="false">
      <c r="A1" s="15" t="s">
        <v>63</v>
      </c>
      <c r="B1" s="16" t="s">
        <v>64</v>
      </c>
    </row>
    <row r="2" customFormat="false" ht="15.95" hidden="false" customHeight="true" outlineLevel="0" collapsed="false">
      <c r="A2" s="17" t="s">
        <v>65</v>
      </c>
      <c r="B2" s="16" t="s">
        <v>66</v>
      </c>
    </row>
    <row r="3" customFormat="false" ht="15.95" hidden="false" customHeight="true" outlineLevel="0" collapsed="false">
      <c r="A3" s="17" t="s">
        <v>67</v>
      </c>
      <c r="B3" s="16" t="s">
        <v>68</v>
      </c>
    </row>
    <row r="4" customFormat="false" ht="15.95" hidden="false" customHeight="true" outlineLevel="0" collapsed="false">
      <c r="A4" s="17" t="s">
        <v>69</v>
      </c>
      <c r="B4" s="16" t="s">
        <v>70</v>
      </c>
    </row>
    <row r="5" customFormat="false" ht="15.95" hidden="false" customHeight="true" outlineLevel="0" collapsed="false">
      <c r="A5" s="17" t="s">
        <v>71</v>
      </c>
      <c r="B5" s="16" t="s">
        <v>70</v>
      </c>
    </row>
    <row r="6" customFormat="false" ht="15.95" hidden="false" customHeight="true" outlineLevel="0" collapsed="false">
      <c r="A6" s="17" t="s">
        <v>72</v>
      </c>
      <c r="B6" s="16" t="s">
        <v>73</v>
      </c>
    </row>
    <row r="7" customFormat="false" ht="15.95" hidden="false" customHeight="true" outlineLevel="0" collapsed="false">
      <c r="A7" s="17" t="s">
        <v>74</v>
      </c>
      <c r="B7" s="16" t="s">
        <v>75</v>
      </c>
    </row>
    <row r="8" customFormat="false" ht="15.95" hidden="false" customHeight="true" outlineLevel="0" collapsed="false">
      <c r="A8" s="17" t="s">
        <v>76</v>
      </c>
      <c r="B8" s="16" t="s">
        <v>75</v>
      </c>
    </row>
    <row r="9" customFormat="false" ht="15.95" hidden="false" customHeight="true" outlineLevel="0" collapsed="false">
      <c r="A9" s="17" t="s">
        <v>77</v>
      </c>
      <c r="B9" s="16" t="s">
        <v>78</v>
      </c>
    </row>
    <row r="10" customFormat="false" ht="15.95" hidden="false" customHeight="true" outlineLevel="0" collapsed="false">
      <c r="A10" s="17" t="s">
        <v>79</v>
      </c>
      <c r="B10" s="16" t="s">
        <v>80</v>
      </c>
    </row>
    <row r="11" customFormat="false" ht="15.95" hidden="false" customHeight="true" outlineLevel="0" collapsed="false">
      <c r="A11" s="17" t="s">
        <v>81</v>
      </c>
      <c r="B11" s="16" t="s">
        <v>82</v>
      </c>
    </row>
    <row r="12" customFormat="false" ht="15.95" hidden="false" customHeight="true" outlineLevel="0" collapsed="false">
      <c r="A12" s="17" t="s">
        <v>83</v>
      </c>
      <c r="B12" s="16" t="s">
        <v>84</v>
      </c>
    </row>
    <row r="13" customFormat="false" ht="15.95" hidden="false" customHeight="true" outlineLevel="0" collapsed="false">
      <c r="A13" s="17" t="s">
        <v>85</v>
      </c>
      <c r="B13" s="16" t="s">
        <v>86</v>
      </c>
    </row>
    <row r="14" customFormat="false" ht="15.95" hidden="false" customHeight="true" outlineLevel="0" collapsed="false">
      <c r="A14" s="17" t="s">
        <v>87</v>
      </c>
      <c r="B14" s="16" t="s">
        <v>86</v>
      </c>
    </row>
    <row r="15" customFormat="false" ht="15.95" hidden="false" customHeight="true" outlineLevel="0" collapsed="false">
      <c r="A15" s="17" t="s">
        <v>88</v>
      </c>
      <c r="B15" s="16" t="s">
        <v>89</v>
      </c>
    </row>
    <row r="16" customFormat="false" ht="15.95" hidden="false" customHeight="true" outlineLevel="0" collapsed="false">
      <c r="A16" s="17" t="s">
        <v>90</v>
      </c>
      <c r="B16" s="16" t="s">
        <v>91</v>
      </c>
    </row>
    <row r="17" customFormat="false" ht="15.95" hidden="false" customHeight="true" outlineLevel="0" collapsed="false">
      <c r="A17" s="17" t="s">
        <v>92</v>
      </c>
      <c r="B17" s="16" t="s">
        <v>93</v>
      </c>
    </row>
    <row r="18" customFormat="false" ht="15.95" hidden="false" customHeight="true" outlineLevel="0" collapsed="false">
      <c r="A18" s="17" t="s">
        <v>94</v>
      </c>
      <c r="B18" s="16" t="s">
        <v>93</v>
      </c>
    </row>
    <row r="19" customFormat="false" ht="15.95" hidden="false" customHeight="true" outlineLevel="0" collapsed="false">
      <c r="A19" s="17" t="s">
        <v>95</v>
      </c>
      <c r="B19" s="16" t="s">
        <v>96</v>
      </c>
    </row>
    <row r="20" customFormat="false" ht="15.95" hidden="false" customHeight="true" outlineLevel="0" collapsed="false">
      <c r="A20" s="17" t="s">
        <v>97</v>
      </c>
      <c r="B20" s="16" t="s">
        <v>98</v>
      </c>
    </row>
    <row r="21" customFormat="false" ht="15.95" hidden="false" customHeight="true" outlineLevel="0" collapsed="false">
      <c r="A21" s="17" t="s">
        <v>99</v>
      </c>
      <c r="B21" s="16" t="s">
        <v>98</v>
      </c>
    </row>
    <row r="22" customFormat="false" ht="15.95" hidden="false" customHeight="true" outlineLevel="0" collapsed="false">
      <c r="A22" s="17" t="s">
        <v>100</v>
      </c>
      <c r="B22" s="16" t="s">
        <v>98</v>
      </c>
    </row>
    <row r="23" customFormat="false" ht="15.95" hidden="false" customHeight="true" outlineLevel="0" collapsed="false">
      <c r="A23" s="17" t="s">
        <v>101</v>
      </c>
      <c r="B23" s="16" t="s">
        <v>102</v>
      </c>
    </row>
    <row r="24" customFormat="false" ht="15.95" hidden="false" customHeight="true" outlineLevel="0" collapsed="false">
      <c r="A24" s="17" t="s">
        <v>103</v>
      </c>
      <c r="B24" s="16" t="s">
        <v>104</v>
      </c>
    </row>
    <row r="25" customFormat="false" ht="15.95" hidden="false" customHeight="true" outlineLevel="0" collapsed="false">
      <c r="A25" s="17" t="s">
        <v>105</v>
      </c>
      <c r="B25" s="16" t="s">
        <v>104</v>
      </c>
    </row>
    <row r="26" customFormat="false" ht="15.95" hidden="false" customHeight="true" outlineLevel="0" collapsed="false">
      <c r="A26" s="17" t="s">
        <v>106</v>
      </c>
      <c r="B26" s="16" t="s">
        <v>104</v>
      </c>
    </row>
    <row r="27" customFormat="false" ht="15.95" hidden="false" customHeight="true" outlineLevel="0" collapsed="false">
      <c r="A27" s="17" t="s">
        <v>107</v>
      </c>
      <c r="B27" s="16" t="s">
        <v>108</v>
      </c>
    </row>
    <row r="28" customFormat="false" ht="15.95" hidden="false" customHeight="true" outlineLevel="0" collapsed="false">
      <c r="A28" s="17" t="s">
        <v>109</v>
      </c>
      <c r="B28" s="16" t="s">
        <v>108</v>
      </c>
    </row>
    <row r="29" customFormat="false" ht="15.95" hidden="false" customHeight="true" outlineLevel="0" collapsed="false">
      <c r="A29" s="17" t="s">
        <v>110</v>
      </c>
      <c r="B29" s="16" t="s">
        <v>111</v>
      </c>
    </row>
    <row r="30" customFormat="false" ht="15.95" hidden="false" customHeight="true" outlineLevel="0" collapsed="false">
      <c r="A30" s="17" t="s">
        <v>112</v>
      </c>
      <c r="B30" s="16" t="s">
        <v>113</v>
      </c>
    </row>
    <row r="31" customFormat="false" ht="15.95" hidden="false" customHeight="true" outlineLevel="0" collapsed="false">
      <c r="A31" s="17" t="s">
        <v>114</v>
      </c>
      <c r="B31" s="16" t="s">
        <v>115</v>
      </c>
    </row>
    <row r="32" customFormat="false" ht="15.95" hidden="false" customHeight="true" outlineLevel="0" collapsed="false">
      <c r="A32" s="17" t="s">
        <v>116</v>
      </c>
      <c r="B32" s="16" t="s">
        <v>117</v>
      </c>
    </row>
    <row r="33" customFormat="false" ht="15.95" hidden="false" customHeight="true" outlineLevel="0" collapsed="false">
      <c r="A33" s="17" t="s">
        <v>118</v>
      </c>
      <c r="B33" s="16" t="s">
        <v>119</v>
      </c>
    </row>
    <row r="34" customFormat="false" ht="15.95" hidden="false" customHeight="true" outlineLevel="0" collapsed="false">
      <c r="A34" s="17" t="s">
        <v>120</v>
      </c>
      <c r="B34" s="16" t="s">
        <v>121</v>
      </c>
    </row>
    <row r="35" customFormat="false" ht="15.95" hidden="false" customHeight="true" outlineLevel="0" collapsed="false">
      <c r="A35" s="17" t="s">
        <v>122</v>
      </c>
      <c r="B35" s="16" t="s">
        <v>123</v>
      </c>
    </row>
    <row r="36" customFormat="false" ht="15.95" hidden="false" customHeight="true" outlineLevel="0" collapsed="false">
      <c r="A36" s="17" t="s">
        <v>124</v>
      </c>
      <c r="B36" s="16" t="s">
        <v>125</v>
      </c>
    </row>
    <row r="37" customFormat="false" ht="15.95" hidden="false" customHeight="true" outlineLevel="0" collapsed="false">
      <c r="A37" s="17" t="s">
        <v>126</v>
      </c>
      <c r="B37" s="16" t="s">
        <v>127</v>
      </c>
    </row>
    <row r="38" customFormat="false" ht="15.95" hidden="false" customHeight="true" outlineLevel="0" collapsed="false">
      <c r="A38" s="17" t="s">
        <v>128</v>
      </c>
      <c r="B38" s="16" t="s">
        <v>129</v>
      </c>
    </row>
    <row r="39" customFormat="false" ht="15.95" hidden="false" customHeight="true" outlineLevel="0" collapsed="false">
      <c r="A39" s="17" t="s">
        <v>130</v>
      </c>
      <c r="B39" s="16" t="s">
        <v>131</v>
      </c>
    </row>
    <row r="40" customFormat="false" ht="15.95" hidden="false" customHeight="true" outlineLevel="0" collapsed="false">
      <c r="A40" s="17" t="s">
        <v>132</v>
      </c>
      <c r="B40" s="16" t="s">
        <v>131</v>
      </c>
    </row>
    <row r="41" customFormat="false" ht="15.95" hidden="false" customHeight="true" outlineLevel="0" collapsed="false">
      <c r="A41" s="17" t="s">
        <v>133</v>
      </c>
      <c r="B41" s="16" t="s">
        <v>131</v>
      </c>
    </row>
    <row r="42" customFormat="false" ht="15.95" hidden="false" customHeight="true" outlineLevel="0" collapsed="false">
      <c r="A42" s="17" t="s">
        <v>134</v>
      </c>
      <c r="B42" s="16" t="s">
        <v>135</v>
      </c>
    </row>
    <row r="43" customFormat="false" ht="15.95" hidden="false" customHeight="true" outlineLevel="0" collapsed="false">
      <c r="A43" s="17" t="s">
        <v>136</v>
      </c>
      <c r="B43" s="16" t="s">
        <v>135</v>
      </c>
    </row>
    <row r="44" customFormat="false" ht="15.95" hidden="false" customHeight="true" outlineLevel="0" collapsed="false">
      <c r="A44" s="17" t="s">
        <v>137</v>
      </c>
      <c r="B44" s="16" t="s">
        <v>138</v>
      </c>
    </row>
    <row r="45" customFormat="false" ht="15.95" hidden="false" customHeight="true" outlineLevel="0" collapsed="false">
      <c r="A45" s="17" t="s">
        <v>139</v>
      </c>
      <c r="B45" s="16" t="s">
        <v>138</v>
      </c>
    </row>
    <row r="46" customFormat="false" ht="15.95" hidden="false" customHeight="true" outlineLevel="0" collapsed="false">
      <c r="A46" s="17" t="s">
        <v>140</v>
      </c>
      <c r="B46" s="16" t="s">
        <v>138</v>
      </c>
    </row>
    <row r="47" customFormat="false" ht="15.95" hidden="false" customHeight="true" outlineLevel="0" collapsed="false">
      <c r="A47" s="17" t="s">
        <v>141</v>
      </c>
      <c r="B47" s="16" t="s">
        <v>138</v>
      </c>
    </row>
    <row r="48" customFormat="false" ht="15.95" hidden="false" customHeight="true" outlineLevel="0" collapsed="false">
      <c r="A48" s="17" t="s">
        <v>142</v>
      </c>
      <c r="B48" s="16" t="s">
        <v>143</v>
      </c>
    </row>
    <row r="49" customFormat="false" ht="15.95" hidden="false" customHeight="true" outlineLevel="0" collapsed="false">
      <c r="A49" s="17" t="s">
        <v>144</v>
      </c>
      <c r="B49" s="16" t="s">
        <v>145</v>
      </c>
    </row>
    <row r="50" customFormat="false" ht="15.95" hidden="false" customHeight="true" outlineLevel="0" collapsed="false">
      <c r="A50" s="17" t="s">
        <v>146</v>
      </c>
      <c r="B50" s="16" t="s">
        <v>147</v>
      </c>
    </row>
    <row r="51" customFormat="false" ht="15.95" hidden="false" customHeight="true" outlineLevel="0" collapsed="false">
      <c r="A51" s="17" t="s">
        <v>148</v>
      </c>
      <c r="B51" s="16" t="s">
        <v>149</v>
      </c>
    </row>
    <row r="52" customFormat="false" ht="15.95" hidden="false" customHeight="true" outlineLevel="0" collapsed="false">
      <c r="A52" s="17" t="s">
        <v>150</v>
      </c>
      <c r="B52" s="16" t="s">
        <v>151</v>
      </c>
    </row>
    <row r="53" customFormat="false" ht="15.95" hidden="false" customHeight="true" outlineLevel="0" collapsed="false">
      <c r="A53" s="17" t="s">
        <v>152</v>
      </c>
      <c r="B53" s="16" t="s">
        <v>151</v>
      </c>
    </row>
    <row r="54" customFormat="false" ht="15.95" hidden="false" customHeight="true" outlineLevel="0" collapsed="false">
      <c r="A54" s="17" t="s">
        <v>153</v>
      </c>
      <c r="B54" s="16" t="s">
        <v>154</v>
      </c>
    </row>
    <row r="55" customFormat="false" ht="15.95" hidden="false" customHeight="true" outlineLevel="0" collapsed="false">
      <c r="A55" s="17" t="s">
        <v>155</v>
      </c>
      <c r="B55" s="16" t="s">
        <v>156</v>
      </c>
    </row>
    <row r="56" customFormat="false" ht="15.95" hidden="false" customHeight="true" outlineLevel="0" collapsed="false">
      <c r="A56" s="17" t="s">
        <v>157</v>
      </c>
      <c r="B56" s="16" t="s">
        <v>156</v>
      </c>
    </row>
    <row r="57" customFormat="false" ht="15.95" hidden="false" customHeight="true" outlineLevel="0" collapsed="false">
      <c r="A57" s="17" t="s">
        <v>158</v>
      </c>
      <c r="B57" s="16" t="s">
        <v>159</v>
      </c>
    </row>
    <row r="58" customFormat="false" ht="15.95" hidden="false" customHeight="true" outlineLevel="0" collapsed="false">
      <c r="A58" s="17" t="s">
        <v>160</v>
      </c>
      <c r="B58" s="16" t="s">
        <v>161</v>
      </c>
    </row>
    <row r="59" customFormat="false" ht="15.95" hidden="false" customHeight="true" outlineLevel="0" collapsed="false">
      <c r="A59" s="17" t="s">
        <v>162</v>
      </c>
      <c r="B59" s="16" t="s">
        <v>163</v>
      </c>
    </row>
    <row r="60" customFormat="false" ht="15.95" hidden="false" customHeight="true" outlineLevel="0" collapsed="false">
      <c r="A60" s="17" t="s">
        <v>164</v>
      </c>
      <c r="B60" s="16" t="s">
        <v>165</v>
      </c>
    </row>
    <row r="61" customFormat="false" ht="15.95" hidden="false" customHeight="true" outlineLevel="0" collapsed="false">
      <c r="A61" s="17" t="s">
        <v>166</v>
      </c>
      <c r="B61" s="16" t="s">
        <v>167</v>
      </c>
    </row>
    <row r="62" customFormat="false" ht="15.95" hidden="false" customHeight="true" outlineLevel="0" collapsed="false">
      <c r="A62" s="17" t="s">
        <v>168</v>
      </c>
      <c r="B62" s="16" t="s">
        <v>169</v>
      </c>
    </row>
    <row r="63" customFormat="false" ht="15.95" hidden="false" customHeight="true" outlineLevel="0" collapsed="false">
      <c r="A63" s="17" t="s">
        <v>170</v>
      </c>
      <c r="B63" s="16" t="s">
        <v>169</v>
      </c>
    </row>
    <row r="64" customFormat="false" ht="15.95" hidden="false" customHeight="true" outlineLevel="0" collapsed="false">
      <c r="A64" s="17" t="s">
        <v>171</v>
      </c>
      <c r="B64" s="16" t="s">
        <v>172</v>
      </c>
    </row>
    <row r="65" customFormat="false" ht="15.95" hidden="false" customHeight="true" outlineLevel="0" collapsed="false">
      <c r="A65" s="17" t="s">
        <v>173</v>
      </c>
      <c r="B65" s="16" t="s">
        <v>172</v>
      </c>
    </row>
    <row r="66" customFormat="false" ht="15.95" hidden="false" customHeight="true" outlineLevel="0" collapsed="false">
      <c r="A66" s="17" t="s">
        <v>174</v>
      </c>
      <c r="B66" s="16" t="s">
        <v>172</v>
      </c>
    </row>
    <row r="67" customFormat="false" ht="15.95" hidden="false" customHeight="true" outlineLevel="0" collapsed="false">
      <c r="A67" s="17" t="s">
        <v>175</v>
      </c>
      <c r="B67" s="16" t="s">
        <v>176</v>
      </c>
    </row>
    <row r="68" customFormat="false" ht="15.95" hidden="false" customHeight="true" outlineLevel="0" collapsed="false">
      <c r="A68" s="17" t="s">
        <v>177</v>
      </c>
      <c r="B68" s="16" t="s">
        <v>178</v>
      </c>
    </row>
    <row r="69" customFormat="false" ht="15.95" hidden="false" customHeight="true" outlineLevel="0" collapsed="false">
      <c r="A69" s="17" t="s">
        <v>179</v>
      </c>
      <c r="B69" s="16" t="s">
        <v>180</v>
      </c>
    </row>
    <row r="70" customFormat="false" ht="15.95" hidden="false" customHeight="true" outlineLevel="0" collapsed="false">
      <c r="A70" s="17" t="s">
        <v>181</v>
      </c>
      <c r="B70" s="16" t="s">
        <v>180</v>
      </c>
    </row>
    <row r="71" customFormat="false" ht="15.95" hidden="false" customHeight="true" outlineLevel="0" collapsed="false">
      <c r="A71" s="17" t="s">
        <v>182</v>
      </c>
      <c r="B71" s="16" t="s">
        <v>180</v>
      </c>
    </row>
    <row r="72" customFormat="false" ht="15.95" hidden="false" customHeight="true" outlineLevel="0" collapsed="false">
      <c r="A72" s="17" t="s">
        <v>183</v>
      </c>
      <c r="B72" s="16" t="s">
        <v>184</v>
      </c>
    </row>
    <row r="73" customFormat="false" ht="15.95" hidden="false" customHeight="true" outlineLevel="0" collapsed="false">
      <c r="A73" s="17" t="s">
        <v>185</v>
      </c>
      <c r="B73" s="16" t="s">
        <v>184</v>
      </c>
    </row>
    <row r="74" customFormat="false" ht="15.95" hidden="false" customHeight="true" outlineLevel="0" collapsed="false">
      <c r="A74" s="17" t="s">
        <v>186</v>
      </c>
      <c r="B74" s="16" t="s">
        <v>187</v>
      </c>
    </row>
    <row r="75" customFormat="false" ht="15.95" hidden="false" customHeight="true" outlineLevel="0" collapsed="false">
      <c r="A75" s="17" t="s">
        <v>188</v>
      </c>
      <c r="B75" s="16" t="s">
        <v>189</v>
      </c>
    </row>
    <row r="76" customFormat="false" ht="15.95" hidden="false" customHeight="true" outlineLevel="0" collapsed="false">
      <c r="A76" s="17" t="s">
        <v>190</v>
      </c>
      <c r="B76" s="16" t="s">
        <v>189</v>
      </c>
    </row>
    <row r="77" customFormat="false" ht="15.95" hidden="false" customHeight="true" outlineLevel="0" collapsed="false">
      <c r="A77" s="17" t="s">
        <v>191</v>
      </c>
      <c r="B77" s="16" t="s">
        <v>189</v>
      </c>
    </row>
    <row r="78" customFormat="false" ht="15.95" hidden="false" customHeight="true" outlineLevel="0" collapsed="false">
      <c r="A78" s="17" t="s">
        <v>192</v>
      </c>
      <c r="B78" s="16" t="s">
        <v>193</v>
      </c>
    </row>
    <row r="79" customFormat="false" ht="15.95" hidden="false" customHeight="true" outlineLevel="0" collapsed="false">
      <c r="A79" s="17" t="s">
        <v>194</v>
      </c>
      <c r="B79" s="16" t="s">
        <v>193</v>
      </c>
    </row>
    <row r="80" customFormat="false" ht="15.95" hidden="false" customHeight="true" outlineLevel="0" collapsed="false">
      <c r="A80" s="17" t="s">
        <v>195</v>
      </c>
      <c r="B80" s="16" t="s">
        <v>193</v>
      </c>
    </row>
    <row r="81" customFormat="false" ht="15.95" hidden="false" customHeight="true" outlineLevel="0" collapsed="false">
      <c r="A81" s="17" t="s">
        <v>196</v>
      </c>
      <c r="B81" s="16" t="s">
        <v>197</v>
      </c>
    </row>
    <row r="82" customFormat="false" ht="15.95" hidden="false" customHeight="true" outlineLevel="0" collapsed="false">
      <c r="A82" s="17" t="s">
        <v>198</v>
      </c>
      <c r="B82" s="16" t="s">
        <v>197</v>
      </c>
    </row>
    <row r="83" customFormat="false" ht="15.95" hidden="false" customHeight="true" outlineLevel="0" collapsed="false">
      <c r="A83" s="17" t="s">
        <v>199</v>
      </c>
      <c r="B83" s="16" t="s">
        <v>200</v>
      </c>
    </row>
    <row r="84" customFormat="false" ht="15.95" hidden="false" customHeight="true" outlineLevel="0" collapsed="false">
      <c r="A84" s="17" t="s">
        <v>201</v>
      </c>
      <c r="B84" s="16" t="s">
        <v>200</v>
      </c>
    </row>
    <row r="85" customFormat="false" ht="15.95" hidden="false" customHeight="true" outlineLevel="0" collapsed="false">
      <c r="A85" s="17" t="s">
        <v>202</v>
      </c>
      <c r="B85" s="16" t="s">
        <v>200</v>
      </c>
    </row>
    <row r="86" customFormat="false" ht="15.95" hidden="false" customHeight="true" outlineLevel="0" collapsed="false">
      <c r="A86" s="17" t="s">
        <v>203</v>
      </c>
      <c r="B86" s="16" t="s">
        <v>200</v>
      </c>
    </row>
    <row r="87" customFormat="false" ht="15.95" hidden="false" customHeight="true" outlineLevel="0" collapsed="false">
      <c r="A87" s="17" t="s">
        <v>204</v>
      </c>
      <c r="B87" s="16" t="s">
        <v>205</v>
      </c>
    </row>
    <row r="88" customFormat="false" ht="15.95" hidden="false" customHeight="true" outlineLevel="0" collapsed="false">
      <c r="A88" s="17" t="s">
        <v>206</v>
      </c>
      <c r="B88" s="16" t="s">
        <v>205</v>
      </c>
    </row>
    <row r="89" customFormat="false" ht="15.95" hidden="false" customHeight="true" outlineLevel="0" collapsed="false">
      <c r="A89" s="17" t="s">
        <v>207</v>
      </c>
      <c r="B89" s="16" t="s">
        <v>208</v>
      </c>
    </row>
    <row r="90" customFormat="false" ht="15.95" hidden="false" customHeight="true" outlineLevel="0" collapsed="false">
      <c r="A90" s="17" t="s">
        <v>209</v>
      </c>
      <c r="B90" s="16" t="s">
        <v>208</v>
      </c>
    </row>
    <row r="91" customFormat="false" ht="15.95" hidden="false" customHeight="true" outlineLevel="0" collapsed="false">
      <c r="A91" s="17" t="s">
        <v>210</v>
      </c>
      <c r="B91" s="16" t="s">
        <v>208</v>
      </c>
    </row>
    <row r="92" customFormat="false" ht="15.95" hidden="false" customHeight="true" outlineLevel="0" collapsed="false">
      <c r="A92" s="17" t="s">
        <v>211</v>
      </c>
      <c r="B92" s="16" t="s">
        <v>212</v>
      </c>
    </row>
    <row r="93" customFormat="false" ht="15.95" hidden="false" customHeight="true" outlineLevel="0" collapsed="false">
      <c r="A93" s="17" t="s">
        <v>213</v>
      </c>
      <c r="B93" s="16" t="s">
        <v>212</v>
      </c>
    </row>
    <row r="94" customFormat="false" ht="15.95" hidden="false" customHeight="true" outlineLevel="0" collapsed="false">
      <c r="A94" s="17" t="s">
        <v>214</v>
      </c>
      <c r="B94" s="16" t="s">
        <v>215</v>
      </c>
    </row>
    <row r="95" customFormat="false" ht="15.95" hidden="false" customHeight="true" outlineLevel="0" collapsed="false">
      <c r="A95" s="17" t="s">
        <v>216</v>
      </c>
      <c r="B95" s="16" t="s">
        <v>215</v>
      </c>
    </row>
    <row r="96" customFormat="false" ht="15.95" hidden="false" customHeight="true" outlineLevel="0" collapsed="false">
      <c r="A96" s="17" t="s">
        <v>217</v>
      </c>
      <c r="B96" s="16" t="s">
        <v>218</v>
      </c>
    </row>
    <row r="97" customFormat="false" ht="15.95" hidden="false" customHeight="true" outlineLevel="0" collapsed="false">
      <c r="A97" s="17" t="s">
        <v>219</v>
      </c>
      <c r="B97" s="16" t="s">
        <v>220</v>
      </c>
    </row>
    <row r="98" customFormat="false" ht="15.95" hidden="false" customHeight="true" outlineLevel="0" collapsed="false">
      <c r="A98" s="17" t="s">
        <v>221</v>
      </c>
      <c r="B98" s="16" t="s">
        <v>222</v>
      </c>
    </row>
    <row r="99" customFormat="false" ht="15.95" hidden="false" customHeight="true" outlineLevel="0" collapsed="false">
      <c r="A99" s="17" t="s">
        <v>223</v>
      </c>
      <c r="B99" s="16" t="s">
        <v>224</v>
      </c>
    </row>
    <row r="100" customFormat="false" ht="15.95" hidden="false" customHeight="true" outlineLevel="0" collapsed="false">
      <c r="A100" s="17" t="s">
        <v>225</v>
      </c>
      <c r="B100" s="16" t="s">
        <v>226</v>
      </c>
    </row>
    <row r="101" customFormat="false" ht="15.95" hidden="false" customHeight="true" outlineLevel="0" collapsed="false">
      <c r="A101" s="17" t="s">
        <v>227</v>
      </c>
      <c r="B101" s="16" t="s">
        <v>226</v>
      </c>
    </row>
    <row r="102" customFormat="false" ht="15.95" hidden="false" customHeight="true" outlineLevel="0" collapsed="false">
      <c r="A102" s="17" t="s">
        <v>228</v>
      </c>
      <c r="B102" s="16" t="s">
        <v>226</v>
      </c>
    </row>
    <row r="103" customFormat="false" ht="15.95" hidden="false" customHeight="true" outlineLevel="0" collapsed="false">
      <c r="A103" s="17" t="s">
        <v>229</v>
      </c>
      <c r="B103" s="16" t="s">
        <v>226</v>
      </c>
    </row>
    <row r="104" customFormat="false" ht="15.95" hidden="false" customHeight="true" outlineLevel="0" collapsed="false">
      <c r="A104" s="17" t="s">
        <v>230</v>
      </c>
      <c r="B104" s="16" t="s">
        <v>231</v>
      </c>
    </row>
    <row r="105" customFormat="false" ht="15.95" hidden="false" customHeight="true" outlineLevel="0" collapsed="false">
      <c r="A105" s="17" t="s">
        <v>232</v>
      </c>
      <c r="B105" s="16" t="s">
        <v>231</v>
      </c>
    </row>
    <row r="106" customFormat="false" ht="15.95" hidden="false" customHeight="true" outlineLevel="0" collapsed="false">
      <c r="A106" s="17" t="s">
        <v>233</v>
      </c>
      <c r="B106" s="16" t="s">
        <v>231</v>
      </c>
    </row>
    <row r="107" customFormat="false" ht="15.95" hidden="false" customHeight="true" outlineLevel="0" collapsed="false">
      <c r="A107" s="17" t="s">
        <v>234</v>
      </c>
      <c r="B107" s="16" t="s">
        <v>235</v>
      </c>
    </row>
    <row r="108" customFormat="false" ht="15.95" hidden="false" customHeight="true" outlineLevel="0" collapsed="false">
      <c r="A108" s="17" t="s">
        <v>236</v>
      </c>
      <c r="B108" s="16" t="s">
        <v>237</v>
      </c>
    </row>
    <row r="109" customFormat="false" ht="15.95" hidden="false" customHeight="true" outlineLevel="0" collapsed="false">
      <c r="A109" s="17" t="s">
        <v>238</v>
      </c>
      <c r="B109" s="16" t="s">
        <v>239</v>
      </c>
    </row>
    <row r="110" customFormat="false" ht="15.95" hidden="false" customHeight="true" outlineLevel="0" collapsed="false">
      <c r="A110" s="17" t="s">
        <v>240</v>
      </c>
      <c r="B110" s="16" t="s">
        <v>241</v>
      </c>
    </row>
    <row r="111" customFormat="false" ht="15.95" hidden="false" customHeight="true" outlineLevel="0" collapsed="false">
      <c r="A111" s="17" t="s">
        <v>242</v>
      </c>
      <c r="B111" s="16" t="s">
        <v>243</v>
      </c>
    </row>
    <row r="112" customFormat="false" ht="15.95" hidden="false" customHeight="true" outlineLevel="0" collapsed="false">
      <c r="A112" s="17" t="s">
        <v>244</v>
      </c>
      <c r="B112" s="16" t="s">
        <v>245</v>
      </c>
    </row>
    <row r="113" customFormat="false" ht="15.95" hidden="false" customHeight="true" outlineLevel="0" collapsed="false">
      <c r="A113" s="17" t="s">
        <v>246</v>
      </c>
      <c r="B113" s="16" t="s">
        <v>245</v>
      </c>
    </row>
    <row r="114" customFormat="false" ht="15.95" hidden="false" customHeight="true" outlineLevel="0" collapsed="false">
      <c r="A114" s="17" t="s">
        <v>247</v>
      </c>
      <c r="B114" s="16" t="s">
        <v>248</v>
      </c>
    </row>
    <row r="115" customFormat="false" ht="15.95" hidden="false" customHeight="true" outlineLevel="0" collapsed="false">
      <c r="A115" s="17" t="s">
        <v>249</v>
      </c>
      <c r="B115" s="16" t="s">
        <v>250</v>
      </c>
    </row>
    <row r="116" customFormat="false" ht="15.95" hidden="false" customHeight="true" outlineLevel="0" collapsed="false">
      <c r="A116" s="17" t="s">
        <v>251</v>
      </c>
      <c r="B116" s="16" t="s">
        <v>252</v>
      </c>
    </row>
    <row r="117" customFormat="false" ht="15.95" hidden="false" customHeight="true" outlineLevel="0" collapsed="false">
      <c r="A117" s="17" t="s">
        <v>253</v>
      </c>
      <c r="B117" s="16" t="s">
        <v>254</v>
      </c>
    </row>
    <row r="118" customFormat="false" ht="15.95" hidden="false" customHeight="true" outlineLevel="0" collapsed="false">
      <c r="A118" s="17" t="s">
        <v>255</v>
      </c>
      <c r="B118" s="16" t="s">
        <v>256</v>
      </c>
    </row>
    <row r="119" customFormat="false" ht="15.95" hidden="false" customHeight="true" outlineLevel="0" collapsed="false">
      <c r="A119" s="17" t="s">
        <v>257</v>
      </c>
      <c r="B119" s="16" t="s">
        <v>258</v>
      </c>
    </row>
    <row r="120" customFormat="false" ht="15.95" hidden="false" customHeight="true" outlineLevel="0" collapsed="false">
      <c r="A120" s="17" t="s">
        <v>259</v>
      </c>
      <c r="B120" s="16" t="s">
        <v>260</v>
      </c>
    </row>
    <row r="121" customFormat="false" ht="15.95" hidden="false" customHeight="true" outlineLevel="0" collapsed="false">
      <c r="A121" s="17" t="s">
        <v>261</v>
      </c>
      <c r="B121" s="16" t="s">
        <v>262</v>
      </c>
    </row>
    <row r="122" customFormat="false" ht="15.95" hidden="false" customHeight="true" outlineLevel="0" collapsed="false">
      <c r="A122" s="17" t="s">
        <v>263</v>
      </c>
      <c r="B122" s="16" t="s">
        <v>264</v>
      </c>
    </row>
    <row r="123" customFormat="false" ht="15.95" hidden="false" customHeight="true" outlineLevel="0" collapsed="false">
      <c r="A123" s="17" t="s">
        <v>265</v>
      </c>
      <c r="B123" s="16" t="s">
        <v>266</v>
      </c>
    </row>
    <row r="124" customFormat="false" ht="15.95" hidden="false" customHeight="true" outlineLevel="0" collapsed="false">
      <c r="A124" s="17" t="s">
        <v>267</v>
      </c>
      <c r="B124" s="16" t="s">
        <v>266</v>
      </c>
    </row>
    <row r="125" customFormat="false" ht="15.95" hidden="false" customHeight="true" outlineLevel="0" collapsed="false">
      <c r="A125" s="17" t="s">
        <v>268</v>
      </c>
      <c r="B125" s="16" t="s">
        <v>269</v>
      </c>
    </row>
    <row r="126" customFormat="false" ht="15.95" hidden="false" customHeight="true" outlineLevel="0" collapsed="false">
      <c r="A126" s="17" t="s">
        <v>270</v>
      </c>
      <c r="B126" s="16" t="s">
        <v>271</v>
      </c>
    </row>
    <row r="127" customFormat="false" ht="15.95" hidden="false" customHeight="true" outlineLevel="0" collapsed="false">
      <c r="A127" s="17" t="s">
        <v>272</v>
      </c>
      <c r="B127" s="16" t="s">
        <v>273</v>
      </c>
    </row>
    <row r="128" customFormat="false" ht="15.95" hidden="false" customHeight="true" outlineLevel="0" collapsed="false">
      <c r="A128" s="17" t="s">
        <v>274</v>
      </c>
      <c r="B128" s="16" t="s">
        <v>275</v>
      </c>
    </row>
    <row r="129" customFormat="false" ht="15.95" hidden="false" customHeight="true" outlineLevel="0" collapsed="false">
      <c r="A129" s="17" t="s">
        <v>276</v>
      </c>
      <c r="B129" s="16" t="s">
        <v>277</v>
      </c>
    </row>
    <row r="130" customFormat="false" ht="15.95" hidden="false" customHeight="true" outlineLevel="0" collapsed="false">
      <c r="A130" s="17" t="s">
        <v>278</v>
      </c>
      <c r="B130" s="16" t="s">
        <v>279</v>
      </c>
    </row>
    <row r="131" customFormat="false" ht="15.95" hidden="false" customHeight="true" outlineLevel="0" collapsed="false">
      <c r="A131" s="17" t="s">
        <v>280</v>
      </c>
      <c r="B131" s="16" t="s">
        <v>279</v>
      </c>
    </row>
    <row r="132" customFormat="false" ht="15.95" hidden="false" customHeight="true" outlineLevel="0" collapsed="false">
      <c r="A132" s="17" t="s">
        <v>281</v>
      </c>
      <c r="B132" s="16" t="s">
        <v>282</v>
      </c>
    </row>
    <row r="133" customFormat="false" ht="15.95" hidden="false" customHeight="true" outlineLevel="0" collapsed="false">
      <c r="A133" s="17" t="s">
        <v>283</v>
      </c>
      <c r="B133" s="16" t="s">
        <v>284</v>
      </c>
    </row>
    <row r="134" customFormat="false" ht="15.95" hidden="false" customHeight="true" outlineLevel="0" collapsed="false">
      <c r="A134" s="17" t="s">
        <v>285</v>
      </c>
      <c r="B134" s="16" t="s">
        <v>286</v>
      </c>
    </row>
    <row r="135" customFormat="false" ht="15.95" hidden="false" customHeight="true" outlineLevel="0" collapsed="false">
      <c r="A135" s="17" t="s">
        <v>287</v>
      </c>
      <c r="B135" s="16" t="s">
        <v>288</v>
      </c>
    </row>
    <row r="136" customFormat="false" ht="15.95" hidden="false" customHeight="true" outlineLevel="0" collapsed="false">
      <c r="A136" s="17" t="s">
        <v>289</v>
      </c>
      <c r="B136" s="16" t="s">
        <v>288</v>
      </c>
    </row>
    <row r="137" customFormat="false" ht="15.95" hidden="false" customHeight="true" outlineLevel="0" collapsed="false">
      <c r="A137" s="17" t="s">
        <v>290</v>
      </c>
      <c r="B137" s="16" t="s">
        <v>288</v>
      </c>
    </row>
    <row r="138" customFormat="false" ht="15.95" hidden="false" customHeight="true" outlineLevel="0" collapsed="false">
      <c r="A138" s="17" t="s">
        <v>291</v>
      </c>
      <c r="B138" s="16" t="s">
        <v>292</v>
      </c>
    </row>
    <row r="139" customFormat="false" ht="15.95" hidden="false" customHeight="true" outlineLevel="0" collapsed="false">
      <c r="A139" s="17" t="s">
        <v>293</v>
      </c>
      <c r="B139" s="16" t="s">
        <v>294</v>
      </c>
    </row>
    <row r="140" customFormat="false" ht="15.95" hidden="false" customHeight="true" outlineLevel="0" collapsed="false">
      <c r="A140" s="17" t="s">
        <v>295</v>
      </c>
      <c r="B140" s="16" t="s">
        <v>296</v>
      </c>
    </row>
    <row r="141" customFormat="false" ht="15.95" hidden="false" customHeight="true" outlineLevel="0" collapsed="false">
      <c r="A141" s="17" t="s">
        <v>297</v>
      </c>
      <c r="B141" s="16" t="s">
        <v>298</v>
      </c>
    </row>
    <row r="142" customFormat="false" ht="15.95" hidden="false" customHeight="true" outlineLevel="0" collapsed="false">
      <c r="A142" s="17" t="s">
        <v>299</v>
      </c>
      <c r="B142" s="16" t="s">
        <v>300</v>
      </c>
    </row>
    <row r="143" customFormat="false" ht="15.95" hidden="false" customHeight="true" outlineLevel="0" collapsed="false">
      <c r="A143" s="17" t="s">
        <v>301</v>
      </c>
      <c r="B143" s="16" t="s">
        <v>302</v>
      </c>
    </row>
    <row r="144" customFormat="false" ht="15.95" hidden="false" customHeight="true" outlineLevel="0" collapsed="false">
      <c r="A144" s="17" t="s">
        <v>303</v>
      </c>
      <c r="B144" s="16" t="s">
        <v>304</v>
      </c>
    </row>
    <row r="145" customFormat="false" ht="15.95" hidden="false" customHeight="true" outlineLevel="0" collapsed="false">
      <c r="A145" s="17" t="s">
        <v>305</v>
      </c>
      <c r="B145" s="16" t="s">
        <v>304</v>
      </c>
    </row>
    <row r="146" customFormat="false" ht="15.95" hidden="false" customHeight="true" outlineLevel="0" collapsed="false">
      <c r="A146" s="17" t="s">
        <v>306</v>
      </c>
      <c r="B146" s="16" t="s">
        <v>307</v>
      </c>
    </row>
    <row r="147" customFormat="false" ht="15.95" hidden="false" customHeight="true" outlineLevel="0" collapsed="false">
      <c r="A147" s="17" t="s">
        <v>308</v>
      </c>
      <c r="B147" s="16" t="s">
        <v>309</v>
      </c>
    </row>
    <row r="148" customFormat="false" ht="15.95" hidden="false" customHeight="true" outlineLevel="0" collapsed="false">
      <c r="A148" s="17" t="s">
        <v>310</v>
      </c>
      <c r="B148" s="16" t="s">
        <v>311</v>
      </c>
    </row>
    <row r="149" customFormat="false" ht="15.95" hidden="false" customHeight="true" outlineLevel="0" collapsed="false">
      <c r="A149" s="17" t="s">
        <v>312</v>
      </c>
      <c r="B149" s="16" t="s">
        <v>313</v>
      </c>
    </row>
    <row r="150" customFormat="false" ht="15.95" hidden="false" customHeight="true" outlineLevel="0" collapsed="false">
      <c r="A150" s="17" t="s">
        <v>314</v>
      </c>
      <c r="B150" s="16" t="s">
        <v>315</v>
      </c>
    </row>
    <row r="151" customFormat="false" ht="15.95" hidden="false" customHeight="true" outlineLevel="0" collapsed="false">
      <c r="A151" s="17" t="s">
        <v>316</v>
      </c>
      <c r="B151" s="16" t="s">
        <v>317</v>
      </c>
    </row>
    <row r="152" customFormat="false" ht="15.95" hidden="false" customHeight="true" outlineLevel="0" collapsed="false">
      <c r="A152" s="17" t="s">
        <v>318</v>
      </c>
      <c r="B152" s="16" t="s">
        <v>319</v>
      </c>
    </row>
    <row r="153" customFormat="false" ht="15.95" hidden="false" customHeight="true" outlineLevel="0" collapsed="false">
      <c r="A153" s="17" t="s">
        <v>320</v>
      </c>
      <c r="B153" s="16" t="s">
        <v>321</v>
      </c>
    </row>
    <row r="154" customFormat="false" ht="15.95" hidden="false" customHeight="true" outlineLevel="0" collapsed="false">
      <c r="A154" s="17" t="s">
        <v>322</v>
      </c>
      <c r="B154" s="16" t="s">
        <v>323</v>
      </c>
    </row>
    <row r="155" customFormat="false" ht="15.95" hidden="false" customHeight="true" outlineLevel="0" collapsed="false">
      <c r="A155" s="17" t="s">
        <v>324</v>
      </c>
      <c r="B155" s="16" t="s">
        <v>323</v>
      </c>
    </row>
    <row r="156" customFormat="false" ht="15.95" hidden="false" customHeight="true" outlineLevel="0" collapsed="false">
      <c r="A156" s="17" t="s">
        <v>325</v>
      </c>
      <c r="B156" s="16" t="s">
        <v>323</v>
      </c>
    </row>
    <row r="157" customFormat="false" ht="15.95" hidden="false" customHeight="true" outlineLevel="0" collapsed="false">
      <c r="A157" s="17" t="s">
        <v>326</v>
      </c>
      <c r="B157" s="16" t="s">
        <v>327</v>
      </c>
    </row>
    <row r="158" customFormat="false" ht="15.95" hidden="false" customHeight="true" outlineLevel="0" collapsed="false">
      <c r="A158" s="17" t="s">
        <v>328</v>
      </c>
      <c r="B158" s="16" t="s">
        <v>329</v>
      </c>
    </row>
    <row r="159" customFormat="false" ht="15.95" hidden="false" customHeight="true" outlineLevel="0" collapsed="false">
      <c r="A159" s="17" t="s">
        <v>330</v>
      </c>
      <c r="B159" s="16" t="s">
        <v>331</v>
      </c>
    </row>
    <row r="160" customFormat="false" ht="15.95" hidden="false" customHeight="true" outlineLevel="0" collapsed="false">
      <c r="A160" s="17" t="s">
        <v>332</v>
      </c>
      <c r="B160" s="16" t="s">
        <v>333</v>
      </c>
    </row>
    <row r="161" customFormat="false" ht="15.95" hidden="false" customHeight="true" outlineLevel="0" collapsed="false">
      <c r="A161" s="17" t="s">
        <v>334</v>
      </c>
      <c r="B161" s="16" t="s">
        <v>335</v>
      </c>
    </row>
    <row r="162" customFormat="false" ht="15.95" hidden="false" customHeight="true" outlineLevel="0" collapsed="false">
      <c r="A162" s="17" t="s">
        <v>336</v>
      </c>
      <c r="B162" s="16" t="s">
        <v>337</v>
      </c>
    </row>
    <row r="163" customFormat="false" ht="15.95" hidden="false" customHeight="true" outlineLevel="0" collapsed="false">
      <c r="A163" s="17" t="s">
        <v>338</v>
      </c>
      <c r="B163" s="16" t="s">
        <v>339</v>
      </c>
    </row>
    <row r="164" customFormat="false" ht="15.95" hidden="false" customHeight="true" outlineLevel="0" collapsed="false">
      <c r="A164" s="17" t="s">
        <v>340</v>
      </c>
      <c r="B164" s="16" t="s">
        <v>341</v>
      </c>
    </row>
    <row r="165" customFormat="false" ht="15.95" hidden="false" customHeight="true" outlineLevel="0" collapsed="false">
      <c r="A165" s="17" t="s">
        <v>342</v>
      </c>
      <c r="B165" s="16" t="s">
        <v>341</v>
      </c>
    </row>
    <row r="166" customFormat="false" ht="15.95" hidden="false" customHeight="true" outlineLevel="0" collapsed="false">
      <c r="A166" s="17" t="s">
        <v>343</v>
      </c>
      <c r="B166" s="16" t="s">
        <v>341</v>
      </c>
    </row>
    <row r="167" customFormat="false" ht="15.95" hidden="false" customHeight="true" outlineLevel="0" collapsed="false">
      <c r="A167" s="17" t="s">
        <v>344</v>
      </c>
      <c r="B167" s="16" t="s">
        <v>345</v>
      </c>
    </row>
    <row r="168" customFormat="false" ht="15.95" hidden="false" customHeight="true" outlineLevel="0" collapsed="false">
      <c r="A168" s="17" t="s">
        <v>346</v>
      </c>
      <c r="B168" s="16" t="s">
        <v>345</v>
      </c>
    </row>
    <row r="169" customFormat="false" ht="15.95" hidden="false" customHeight="true" outlineLevel="0" collapsed="false">
      <c r="A169" s="17" t="s">
        <v>347</v>
      </c>
      <c r="B169" s="16" t="s">
        <v>348</v>
      </c>
    </row>
    <row r="170" customFormat="false" ht="15.95" hidden="false" customHeight="true" outlineLevel="0" collapsed="false">
      <c r="A170" s="17" t="s">
        <v>349</v>
      </c>
      <c r="B170" s="16" t="s">
        <v>350</v>
      </c>
    </row>
    <row r="171" customFormat="false" ht="15.95" hidden="false" customHeight="true" outlineLevel="0" collapsed="false">
      <c r="A171" s="17" t="s">
        <v>351</v>
      </c>
      <c r="B171" s="16" t="s">
        <v>352</v>
      </c>
    </row>
    <row r="172" customFormat="false" ht="15.95" hidden="false" customHeight="true" outlineLevel="0" collapsed="false">
      <c r="A172" s="17" t="s">
        <v>353</v>
      </c>
      <c r="B172" s="16" t="s">
        <v>352</v>
      </c>
    </row>
    <row r="173" customFormat="false" ht="15.95" hidden="false" customHeight="true" outlineLevel="0" collapsed="false">
      <c r="A173" s="17" t="s">
        <v>354</v>
      </c>
      <c r="B173" s="16" t="s">
        <v>352</v>
      </c>
    </row>
    <row r="174" customFormat="false" ht="15.95" hidden="false" customHeight="true" outlineLevel="0" collapsed="false">
      <c r="A174" s="17" t="s">
        <v>355</v>
      </c>
      <c r="B174" s="16" t="s">
        <v>356</v>
      </c>
    </row>
    <row r="175" customFormat="false" ht="15.95" hidden="false" customHeight="true" outlineLevel="0" collapsed="false">
      <c r="A175" s="17" t="s">
        <v>357</v>
      </c>
      <c r="B175" s="16" t="s">
        <v>358</v>
      </c>
    </row>
    <row r="176" customFormat="false" ht="15.95" hidden="false" customHeight="true" outlineLevel="0" collapsed="false">
      <c r="A176" s="17" t="s">
        <v>359</v>
      </c>
      <c r="B176" s="16" t="s">
        <v>358</v>
      </c>
    </row>
    <row r="177" customFormat="false" ht="15.95" hidden="false" customHeight="true" outlineLevel="0" collapsed="false">
      <c r="A177" s="17" t="s">
        <v>360</v>
      </c>
      <c r="B177" s="16" t="s">
        <v>361</v>
      </c>
    </row>
    <row r="178" customFormat="false" ht="15.95" hidden="false" customHeight="true" outlineLevel="0" collapsed="false">
      <c r="A178" s="17" t="s">
        <v>362</v>
      </c>
      <c r="B178" s="16" t="s">
        <v>361</v>
      </c>
    </row>
    <row r="179" customFormat="false" ht="15.95" hidden="false" customHeight="true" outlineLevel="0" collapsed="false">
      <c r="A179" s="17" t="s">
        <v>363</v>
      </c>
      <c r="B179" s="16" t="s">
        <v>364</v>
      </c>
    </row>
    <row r="180" customFormat="false" ht="15.95" hidden="false" customHeight="true" outlineLevel="0" collapsed="false">
      <c r="A180" s="17" t="s">
        <v>365</v>
      </c>
      <c r="B180" s="16" t="s">
        <v>366</v>
      </c>
    </row>
    <row r="181" customFormat="false" ht="15.95" hidden="false" customHeight="true" outlineLevel="0" collapsed="false">
      <c r="A181" s="17" t="s">
        <v>367</v>
      </c>
      <c r="B181" s="16" t="s">
        <v>368</v>
      </c>
    </row>
    <row r="182" customFormat="false" ht="15.95" hidden="false" customHeight="true" outlineLevel="0" collapsed="false">
      <c r="A182" s="17" t="s">
        <v>369</v>
      </c>
      <c r="B182" s="16" t="s">
        <v>370</v>
      </c>
    </row>
    <row r="183" customFormat="false" ht="15.95" hidden="false" customHeight="true" outlineLevel="0" collapsed="false">
      <c r="A183" s="17" t="s">
        <v>371</v>
      </c>
      <c r="B183" s="16" t="s">
        <v>372</v>
      </c>
    </row>
    <row r="184" customFormat="false" ht="15.95" hidden="false" customHeight="true" outlineLevel="0" collapsed="false">
      <c r="A184" s="17" t="s">
        <v>373</v>
      </c>
      <c r="B184" s="16" t="s">
        <v>374</v>
      </c>
    </row>
    <row r="185" customFormat="false" ht="15.95" hidden="false" customHeight="true" outlineLevel="0" collapsed="false">
      <c r="A185" s="17" t="s">
        <v>375</v>
      </c>
      <c r="B185" s="16" t="s">
        <v>374</v>
      </c>
    </row>
    <row r="186" customFormat="false" ht="15.95" hidden="false" customHeight="true" outlineLevel="0" collapsed="false">
      <c r="A186" s="17" t="s">
        <v>376</v>
      </c>
      <c r="B186" s="16" t="s">
        <v>374</v>
      </c>
    </row>
    <row r="187" customFormat="false" ht="15.95" hidden="false" customHeight="true" outlineLevel="0" collapsed="false">
      <c r="A187" s="17" t="s">
        <v>377</v>
      </c>
      <c r="B187" s="16" t="s">
        <v>378</v>
      </c>
    </row>
    <row r="188" customFormat="false" ht="15.95" hidden="false" customHeight="true" outlineLevel="0" collapsed="false">
      <c r="A188" s="17" t="s">
        <v>379</v>
      </c>
      <c r="B188" s="16" t="s">
        <v>378</v>
      </c>
    </row>
    <row r="189" customFormat="false" ht="15.95" hidden="false" customHeight="true" outlineLevel="0" collapsed="false">
      <c r="A189" s="17" t="s">
        <v>380</v>
      </c>
      <c r="B189" s="16" t="s">
        <v>378</v>
      </c>
    </row>
    <row r="190" customFormat="false" ht="15.95" hidden="false" customHeight="true" outlineLevel="0" collapsed="false">
      <c r="A190" s="17" t="s">
        <v>381</v>
      </c>
      <c r="B190" s="16" t="s">
        <v>382</v>
      </c>
    </row>
    <row r="191" customFormat="false" ht="15.95" hidden="false" customHeight="true" outlineLevel="0" collapsed="false">
      <c r="A191" s="17" t="s">
        <v>383</v>
      </c>
      <c r="B191" s="16" t="s">
        <v>384</v>
      </c>
    </row>
    <row r="192" customFormat="false" ht="15.95" hidden="false" customHeight="true" outlineLevel="0" collapsed="false">
      <c r="A192" s="17" t="s">
        <v>385</v>
      </c>
      <c r="B192" s="16" t="s">
        <v>386</v>
      </c>
    </row>
    <row r="193" customFormat="false" ht="15.95" hidden="false" customHeight="true" outlineLevel="0" collapsed="false">
      <c r="A193" s="17" t="s">
        <v>387</v>
      </c>
      <c r="B193" s="16" t="s">
        <v>386</v>
      </c>
    </row>
    <row r="194" customFormat="false" ht="15.95" hidden="false" customHeight="true" outlineLevel="0" collapsed="false">
      <c r="A194" s="17" t="s">
        <v>388</v>
      </c>
      <c r="B194" s="16" t="s">
        <v>386</v>
      </c>
    </row>
    <row r="195" customFormat="false" ht="15.95" hidden="false" customHeight="true" outlineLevel="0" collapsed="false">
      <c r="A195" s="17" t="s">
        <v>389</v>
      </c>
      <c r="B195" s="16" t="s">
        <v>390</v>
      </c>
    </row>
    <row r="196" customFormat="false" ht="15.95" hidden="false" customHeight="true" outlineLevel="0" collapsed="false">
      <c r="A196" s="17" t="s">
        <v>391</v>
      </c>
      <c r="B196" s="16" t="s">
        <v>392</v>
      </c>
    </row>
    <row r="197" customFormat="false" ht="15.95" hidden="false" customHeight="true" outlineLevel="0" collapsed="false">
      <c r="A197" s="17" t="s">
        <v>393</v>
      </c>
      <c r="B197" s="16" t="s">
        <v>392</v>
      </c>
    </row>
    <row r="198" customFormat="false" ht="15.95" hidden="false" customHeight="true" outlineLevel="0" collapsed="false">
      <c r="A198" s="17" t="s">
        <v>394</v>
      </c>
      <c r="B198" s="16" t="s">
        <v>395</v>
      </c>
    </row>
    <row r="199" customFormat="false" ht="15.95" hidden="false" customHeight="true" outlineLevel="0" collapsed="false">
      <c r="A199" s="17" t="s">
        <v>396</v>
      </c>
      <c r="B199" s="16" t="s">
        <v>397</v>
      </c>
    </row>
    <row r="200" customFormat="false" ht="15.95" hidden="false" customHeight="true" outlineLevel="0" collapsed="false">
      <c r="A200" s="17" t="s">
        <v>398</v>
      </c>
      <c r="B200" s="16" t="s">
        <v>399</v>
      </c>
    </row>
    <row r="201" customFormat="false" ht="15.95" hidden="false" customHeight="true" outlineLevel="0" collapsed="false">
      <c r="A201" s="17" t="s">
        <v>400</v>
      </c>
      <c r="B201" s="16" t="s">
        <v>399</v>
      </c>
    </row>
    <row r="202" customFormat="false" ht="15.95" hidden="false" customHeight="true" outlineLevel="0" collapsed="false">
      <c r="A202" s="17" t="s">
        <v>401</v>
      </c>
      <c r="B202" s="16" t="s">
        <v>399</v>
      </c>
    </row>
    <row r="203" customFormat="false" ht="15.95" hidden="false" customHeight="true" outlineLevel="0" collapsed="false">
      <c r="A203" s="17" t="s">
        <v>402</v>
      </c>
      <c r="B203" s="16" t="s">
        <v>403</v>
      </c>
    </row>
    <row r="204" customFormat="false" ht="15.95" hidden="false" customHeight="true" outlineLevel="0" collapsed="false">
      <c r="A204" s="17" t="s">
        <v>404</v>
      </c>
      <c r="B204" s="16" t="s">
        <v>405</v>
      </c>
    </row>
    <row r="205" customFormat="false" ht="15.95" hidden="false" customHeight="true" outlineLevel="0" collapsed="false">
      <c r="A205" s="17" t="s">
        <v>406</v>
      </c>
      <c r="B205" s="16" t="s">
        <v>405</v>
      </c>
    </row>
    <row r="206" customFormat="false" ht="15.95" hidden="false" customHeight="true" outlineLevel="0" collapsed="false">
      <c r="A206" s="17" t="s">
        <v>407</v>
      </c>
      <c r="B206" s="16" t="s">
        <v>408</v>
      </c>
    </row>
    <row r="207" customFormat="false" ht="15.95" hidden="false" customHeight="true" outlineLevel="0" collapsed="false">
      <c r="A207" s="17" t="s">
        <v>409</v>
      </c>
      <c r="B207" s="16" t="s">
        <v>410</v>
      </c>
    </row>
    <row r="208" customFormat="false" ht="15.95" hidden="false" customHeight="true" outlineLevel="0" collapsed="false">
      <c r="A208" s="17" t="s">
        <v>411</v>
      </c>
      <c r="B208" s="16" t="s">
        <v>412</v>
      </c>
    </row>
    <row r="209" customFormat="false" ht="15.95" hidden="false" customHeight="true" outlineLevel="0" collapsed="false">
      <c r="A209" s="17" t="s">
        <v>413</v>
      </c>
      <c r="B209" s="16" t="s">
        <v>414</v>
      </c>
    </row>
    <row r="210" customFormat="false" ht="15.95" hidden="false" customHeight="true" outlineLevel="0" collapsed="false">
      <c r="A210" s="17" t="s">
        <v>415</v>
      </c>
      <c r="B210" s="16" t="s">
        <v>416</v>
      </c>
    </row>
    <row r="211" customFormat="false" ht="15.95" hidden="false" customHeight="true" outlineLevel="0" collapsed="false">
      <c r="A211" s="17" t="s">
        <v>417</v>
      </c>
      <c r="B211" s="16" t="s">
        <v>418</v>
      </c>
    </row>
    <row r="212" customFormat="false" ht="15.95" hidden="false" customHeight="true" outlineLevel="0" collapsed="false">
      <c r="A212" s="17" t="s">
        <v>419</v>
      </c>
      <c r="B212" s="16" t="s">
        <v>420</v>
      </c>
    </row>
    <row r="213" customFormat="false" ht="15.95" hidden="false" customHeight="true" outlineLevel="0" collapsed="false">
      <c r="A213" s="17" t="s">
        <v>421</v>
      </c>
      <c r="B213" s="16" t="s">
        <v>422</v>
      </c>
    </row>
    <row r="214" customFormat="false" ht="15.95" hidden="false" customHeight="true" outlineLevel="0" collapsed="false">
      <c r="A214" s="17" t="s">
        <v>423</v>
      </c>
      <c r="B214" s="16" t="s">
        <v>422</v>
      </c>
    </row>
    <row r="215" customFormat="false" ht="15.95" hidden="false" customHeight="true" outlineLevel="0" collapsed="false">
      <c r="A215" s="17" t="s">
        <v>424</v>
      </c>
      <c r="B215" s="16" t="s">
        <v>425</v>
      </c>
    </row>
    <row r="216" customFormat="false" ht="15.95" hidden="false" customHeight="true" outlineLevel="0" collapsed="false">
      <c r="A216" s="17" t="s">
        <v>426</v>
      </c>
      <c r="B216" s="16" t="s">
        <v>427</v>
      </c>
    </row>
    <row r="217" customFormat="false" ht="15.95" hidden="false" customHeight="true" outlineLevel="0" collapsed="false">
      <c r="A217" s="17" t="s">
        <v>428</v>
      </c>
      <c r="B217" s="16" t="s">
        <v>427</v>
      </c>
    </row>
    <row r="218" customFormat="false" ht="15.95" hidden="false" customHeight="true" outlineLevel="0" collapsed="false">
      <c r="A218" s="17" t="s">
        <v>429</v>
      </c>
      <c r="B218" s="16" t="s">
        <v>427</v>
      </c>
    </row>
    <row r="219" customFormat="false" ht="15.95" hidden="false" customHeight="true" outlineLevel="0" collapsed="false">
      <c r="A219" s="17" t="s">
        <v>430</v>
      </c>
      <c r="B219" s="16" t="s">
        <v>431</v>
      </c>
    </row>
    <row r="220" customFormat="false" ht="15.95" hidden="false" customHeight="true" outlineLevel="0" collapsed="false">
      <c r="A220" s="17" t="s">
        <v>432</v>
      </c>
      <c r="B220" s="16" t="s">
        <v>433</v>
      </c>
    </row>
    <row r="221" customFormat="false" ht="15.95" hidden="false" customHeight="true" outlineLevel="0" collapsed="false">
      <c r="A221" s="17" t="s">
        <v>434</v>
      </c>
      <c r="B221" s="16" t="s">
        <v>433</v>
      </c>
    </row>
    <row r="222" customFormat="false" ht="15.95" hidden="false" customHeight="true" outlineLevel="0" collapsed="false">
      <c r="A222" s="17" t="s">
        <v>435</v>
      </c>
      <c r="B222" s="16" t="s">
        <v>436</v>
      </c>
    </row>
    <row r="223" customFormat="false" ht="15.95" hidden="false" customHeight="true" outlineLevel="0" collapsed="false">
      <c r="A223" s="17" t="s">
        <v>437</v>
      </c>
      <c r="B223" s="16" t="s">
        <v>436</v>
      </c>
    </row>
    <row r="224" customFormat="false" ht="15.95" hidden="false" customHeight="true" outlineLevel="0" collapsed="false">
      <c r="A224" s="17" t="s">
        <v>438</v>
      </c>
      <c r="B224" s="16" t="s">
        <v>436</v>
      </c>
    </row>
    <row r="225" customFormat="false" ht="15.95" hidden="false" customHeight="true" outlineLevel="0" collapsed="false">
      <c r="A225" s="17" t="s">
        <v>439</v>
      </c>
      <c r="B225" s="16" t="s">
        <v>440</v>
      </c>
    </row>
    <row r="226" customFormat="false" ht="15.95" hidden="false" customHeight="true" outlineLevel="0" collapsed="false">
      <c r="A226" s="17" t="s">
        <v>441</v>
      </c>
      <c r="B226" s="16" t="s">
        <v>440</v>
      </c>
    </row>
    <row r="227" customFormat="false" ht="15.95" hidden="false" customHeight="true" outlineLevel="0" collapsed="false">
      <c r="A227" s="17" t="s">
        <v>442</v>
      </c>
      <c r="B227" s="16" t="s">
        <v>440</v>
      </c>
    </row>
    <row r="228" customFormat="false" ht="15.95" hidden="false" customHeight="true" outlineLevel="0" collapsed="false">
      <c r="A228" s="17" t="s">
        <v>443</v>
      </c>
      <c r="B228" s="16" t="s">
        <v>444</v>
      </c>
    </row>
    <row r="229" customFormat="false" ht="15.95" hidden="false" customHeight="true" outlineLevel="0" collapsed="false">
      <c r="A229" s="17" t="s">
        <v>445</v>
      </c>
      <c r="B229" s="16" t="s">
        <v>444</v>
      </c>
    </row>
    <row r="230" customFormat="false" ht="15.95" hidden="false" customHeight="true" outlineLevel="0" collapsed="false">
      <c r="A230" s="17" t="s">
        <v>446</v>
      </c>
      <c r="B230" s="16" t="s">
        <v>447</v>
      </c>
    </row>
    <row r="231" customFormat="false" ht="15.95" hidden="false" customHeight="true" outlineLevel="0" collapsed="false">
      <c r="A231" s="17" t="s">
        <v>448</v>
      </c>
      <c r="B231" s="16" t="s">
        <v>447</v>
      </c>
    </row>
    <row r="232" customFormat="false" ht="15.95" hidden="false" customHeight="true" outlineLevel="0" collapsed="false">
      <c r="A232" s="17" t="s">
        <v>449</v>
      </c>
      <c r="B232" s="16" t="s">
        <v>450</v>
      </c>
    </row>
    <row r="233" customFormat="false" ht="15.95" hidden="false" customHeight="true" outlineLevel="0" collapsed="false">
      <c r="A233" s="17" t="s">
        <v>451</v>
      </c>
      <c r="B233" s="16" t="s">
        <v>452</v>
      </c>
    </row>
    <row r="234" customFormat="false" ht="15.95" hidden="false" customHeight="true" outlineLevel="0" collapsed="false">
      <c r="A234" s="17" t="s">
        <v>453</v>
      </c>
      <c r="B234" s="16" t="s">
        <v>454</v>
      </c>
    </row>
    <row r="235" customFormat="false" ht="15.95" hidden="false" customHeight="true" outlineLevel="0" collapsed="false">
      <c r="A235" s="17" t="s">
        <v>455</v>
      </c>
      <c r="B235" s="16" t="s">
        <v>454</v>
      </c>
    </row>
    <row r="236" customFormat="false" ht="15.95" hidden="false" customHeight="true" outlineLevel="0" collapsed="false">
      <c r="A236" s="17" t="s">
        <v>456</v>
      </c>
      <c r="B236" s="16" t="s">
        <v>457</v>
      </c>
    </row>
    <row r="237" customFormat="false" ht="15.95" hidden="false" customHeight="true" outlineLevel="0" collapsed="false">
      <c r="A237" s="17" t="s">
        <v>458</v>
      </c>
      <c r="B237" s="16" t="s">
        <v>457</v>
      </c>
    </row>
    <row r="238" customFormat="false" ht="15.95" hidden="false" customHeight="true" outlineLevel="0" collapsed="false">
      <c r="A238" s="17" t="s">
        <v>459</v>
      </c>
      <c r="B238" s="16" t="s">
        <v>460</v>
      </c>
    </row>
    <row r="239" customFormat="false" ht="15.95" hidden="false" customHeight="true" outlineLevel="0" collapsed="false">
      <c r="A239" s="17" t="s">
        <v>461</v>
      </c>
      <c r="B239" s="16" t="s">
        <v>462</v>
      </c>
    </row>
    <row r="240" customFormat="false" ht="15.95" hidden="false" customHeight="true" outlineLevel="0" collapsed="false">
      <c r="A240" s="17" t="s">
        <v>463</v>
      </c>
      <c r="B240" s="16" t="s">
        <v>464</v>
      </c>
    </row>
    <row r="241" customFormat="false" ht="15.95" hidden="false" customHeight="true" outlineLevel="0" collapsed="false">
      <c r="A241" s="17" t="s">
        <v>465</v>
      </c>
      <c r="B241" s="16" t="s">
        <v>466</v>
      </c>
    </row>
    <row r="242" customFormat="false" ht="15.95" hidden="false" customHeight="true" outlineLevel="0" collapsed="false">
      <c r="A242" s="17" t="s">
        <v>467</v>
      </c>
      <c r="B242" s="16" t="s">
        <v>468</v>
      </c>
    </row>
    <row r="243" customFormat="false" ht="15.95" hidden="false" customHeight="true" outlineLevel="0" collapsed="false">
      <c r="A243" s="17" t="s">
        <v>469</v>
      </c>
      <c r="B243" s="16" t="s">
        <v>470</v>
      </c>
    </row>
    <row r="244" customFormat="false" ht="15.95" hidden="false" customHeight="true" outlineLevel="0" collapsed="false">
      <c r="A244" s="17" t="s">
        <v>471</v>
      </c>
      <c r="B244" s="16" t="s">
        <v>472</v>
      </c>
    </row>
    <row r="245" customFormat="false" ht="15.95" hidden="false" customHeight="true" outlineLevel="0" collapsed="false">
      <c r="A245" s="17" t="s">
        <v>473</v>
      </c>
      <c r="B245" s="16" t="s">
        <v>472</v>
      </c>
    </row>
    <row r="246" customFormat="false" ht="15.95" hidden="false" customHeight="true" outlineLevel="0" collapsed="false">
      <c r="A246" s="17" t="s">
        <v>474</v>
      </c>
      <c r="B246" s="16" t="s">
        <v>472</v>
      </c>
    </row>
    <row r="247" customFormat="false" ht="15.95" hidden="false" customHeight="true" outlineLevel="0" collapsed="false">
      <c r="A247" s="17" t="s">
        <v>475</v>
      </c>
      <c r="B247" s="16" t="s">
        <v>476</v>
      </c>
    </row>
    <row r="248" customFormat="false" ht="15.95" hidden="false" customHeight="true" outlineLevel="0" collapsed="false">
      <c r="A248" s="17" t="s">
        <v>477</v>
      </c>
      <c r="B248" s="16" t="s">
        <v>478</v>
      </c>
    </row>
    <row r="249" customFormat="false" ht="15.95" hidden="false" customHeight="true" outlineLevel="0" collapsed="false">
      <c r="A249" s="17" t="s">
        <v>479</v>
      </c>
      <c r="B249" s="16" t="s">
        <v>480</v>
      </c>
    </row>
    <row r="250" customFormat="false" ht="15.95" hidden="false" customHeight="true" outlineLevel="0" collapsed="false">
      <c r="A250" s="17" t="s">
        <v>481</v>
      </c>
      <c r="B250" s="16" t="s">
        <v>482</v>
      </c>
    </row>
    <row r="251" customFormat="false" ht="15.95" hidden="false" customHeight="true" outlineLevel="0" collapsed="false">
      <c r="A251" s="17" t="s">
        <v>483</v>
      </c>
      <c r="B251" s="16" t="s">
        <v>482</v>
      </c>
    </row>
    <row r="252" customFormat="false" ht="15.95" hidden="false" customHeight="true" outlineLevel="0" collapsed="false">
      <c r="A252" s="17" t="s">
        <v>484</v>
      </c>
      <c r="B252" s="16" t="s">
        <v>485</v>
      </c>
    </row>
    <row r="253" customFormat="false" ht="15.95" hidden="false" customHeight="true" outlineLevel="0" collapsed="false">
      <c r="A253" s="17" t="s">
        <v>486</v>
      </c>
      <c r="B253" s="16" t="s">
        <v>485</v>
      </c>
    </row>
    <row r="254" customFormat="false" ht="15.95" hidden="false" customHeight="true" outlineLevel="0" collapsed="false">
      <c r="A254" s="17" t="s">
        <v>487</v>
      </c>
      <c r="B254" s="16" t="s">
        <v>488</v>
      </c>
    </row>
    <row r="255" customFormat="false" ht="15.95" hidden="false" customHeight="true" outlineLevel="0" collapsed="false">
      <c r="A255" s="17" t="s">
        <v>489</v>
      </c>
      <c r="B255" s="16" t="s">
        <v>488</v>
      </c>
    </row>
    <row r="256" customFormat="false" ht="15.95" hidden="false" customHeight="true" outlineLevel="0" collapsed="false">
      <c r="A256" s="17" t="s">
        <v>490</v>
      </c>
      <c r="B256" s="16" t="s">
        <v>488</v>
      </c>
    </row>
    <row r="257" customFormat="false" ht="15.95" hidden="false" customHeight="true" outlineLevel="0" collapsed="false">
      <c r="A257" s="17" t="s">
        <v>491</v>
      </c>
      <c r="B257" s="16" t="s">
        <v>488</v>
      </c>
    </row>
    <row r="258" customFormat="false" ht="15.95" hidden="false" customHeight="true" outlineLevel="0" collapsed="false">
      <c r="A258" s="17" t="s">
        <v>492</v>
      </c>
      <c r="B258" s="16" t="s">
        <v>493</v>
      </c>
    </row>
    <row r="259" customFormat="false" ht="15.95" hidden="false" customHeight="true" outlineLevel="0" collapsed="false">
      <c r="A259" s="17" t="s">
        <v>494</v>
      </c>
      <c r="B259" s="16" t="s">
        <v>495</v>
      </c>
    </row>
    <row r="260" customFormat="false" ht="15.95" hidden="false" customHeight="true" outlineLevel="0" collapsed="false">
      <c r="A260" s="17" t="s">
        <v>496</v>
      </c>
      <c r="B260" s="16" t="s">
        <v>497</v>
      </c>
    </row>
    <row r="261" customFormat="false" ht="15.95" hidden="false" customHeight="true" outlineLevel="0" collapsed="false">
      <c r="A261" s="17" t="s">
        <v>498</v>
      </c>
      <c r="B261" s="16" t="s">
        <v>497</v>
      </c>
    </row>
    <row r="262" customFormat="false" ht="15.95" hidden="false" customHeight="true" outlineLevel="0" collapsed="false">
      <c r="A262" s="17" t="s">
        <v>499</v>
      </c>
      <c r="B262" s="16" t="s">
        <v>497</v>
      </c>
    </row>
    <row r="263" customFormat="false" ht="15.95" hidden="false" customHeight="true" outlineLevel="0" collapsed="false">
      <c r="A263" s="17" t="s">
        <v>500</v>
      </c>
      <c r="B263" s="16" t="s">
        <v>501</v>
      </c>
    </row>
    <row r="264" customFormat="false" ht="15.95" hidden="false" customHeight="true" outlineLevel="0" collapsed="false">
      <c r="A264" s="17" t="s">
        <v>502</v>
      </c>
      <c r="B264" s="16" t="s">
        <v>501</v>
      </c>
    </row>
    <row r="265" customFormat="false" ht="15.95" hidden="false" customHeight="true" outlineLevel="0" collapsed="false">
      <c r="A265" s="17" t="s">
        <v>503</v>
      </c>
      <c r="B265" s="16" t="s">
        <v>504</v>
      </c>
    </row>
    <row r="266" customFormat="false" ht="15.95" hidden="false" customHeight="true" outlineLevel="0" collapsed="false">
      <c r="A266" s="17" t="s">
        <v>505</v>
      </c>
      <c r="B266" s="16" t="s">
        <v>506</v>
      </c>
    </row>
    <row r="267" customFormat="false" ht="15.95" hidden="false" customHeight="true" outlineLevel="0" collapsed="false">
      <c r="A267" s="17" t="s">
        <v>507</v>
      </c>
      <c r="B267" s="16" t="s">
        <v>508</v>
      </c>
    </row>
    <row r="268" customFormat="false" ht="15.95" hidden="false" customHeight="true" outlineLevel="0" collapsed="false">
      <c r="A268" s="17" t="s">
        <v>509</v>
      </c>
      <c r="B268" s="16" t="s">
        <v>508</v>
      </c>
    </row>
    <row r="269" customFormat="false" ht="15.95" hidden="false" customHeight="true" outlineLevel="0" collapsed="false">
      <c r="A269" s="17" t="s">
        <v>510</v>
      </c>
      <c r="B269" s="16" t="s">
        <v>511</v>
      </c>
    </row>
    <row r="270" customFormat="false" ht="15.95" hidden="false" customHeight="true" outlineLevel="0" collapsed="false">
      <c r="A270" s="17" t="s">
        <v>512</v>
      </c>
      <c r="B270" s="16" t="s">
        <v>513</v>
      </c>
    </row>
    <row r="271" customFormat="false" ht="15.95" hidden="false" customHeight="true" outlineLevel="0" collapsed="false">
      <c r="A271" s="17" t="s">
        <v>514</v>
      </c>
      <c r="B271" s="16" t="s">
        <v>513</v>
      </c>
    </row>
    <row r="272" customFormat="false" ht="15.95" hidden="false" customHeight="true" outlineLevel="0" collapsed="false">
      <c r="A272" s="17" t="s">
        <v>515</v>
      </c>
      <c r="B272" s="16" t="s">
        <v>516</v>
      </c>
    </row>
    <row r="273" customFormat="false" ht="15.95" hidden="false" customHeight="true" outlineLevel="0" collapsed="false">
      <c r="A273" s="17" t="s">
        <v>517</v>
      </c>
      <c r="B273" s="16" t="s">
        <v>518</v>
      </c>
    </row>
    <row r="274" customFormat="false" ht="15.95" hidden="false" customHeight="true" outlineLevel="0" collapsed="false">
      <c r="A274" s="17" t="s">
        <v>519</v>
      </c>
      <c r="B274" s="16" t="s">
        <v>520</v>
      </c>
    </row>
    <row r="275" customFormat="false" ht="15.95" hidden="false" customHeight="true" outlineLevel="0" collapsed="false">
      <c r="A275" s="17" t="s">
        <v>521</v>
      </c>
      <c r="B275" s="16" t="s">
        <v>520</v>
      </c>
    </row>
    <row r="276" customFormat="false" ht="15.95" hidden="false" customHeight="true" outlineLevel="0" collapsed="false">
      <c r="A276" s="17" t="s">
        <v>522</v>
      </c>
      <c r="B276" s="16" t="s">
        <v>523</v>
      </c>
    </row>
    <row r="277" customFormat="false" ht="15.95" hidden="false" customHeight="true" outlineLevel="0" collapsed="false">
      <c r="A277" s="17" t="s">
        <v>524</v>
      </c>
      <c r="B277" s="16" t="s">
        <v>525</v>
      </c>
    </row>
    <row r="278" customFormat="false" ht="15.95" hidden="false" customHeight="true" outlineLevel="0" collapsed="false">
      <c r="A278" s="17" t="s">
        <v>526</v>
      </c>
      <c r="B278" s="16" t="s">
        <v>525</v>
      </c>
    </row>
    <row r="279" customFormat="false" ht="15.95" hidden="false" customHeight="true" outlineLevel="0" collapsed="false">
      <c r="A279" s="17" t="s">
        <v>527</v>
      </c>
      <c r="B279" s="16" t="s">
        <v>528</v>
      </c>
    </row>
    <row r="280" customFormat="false" ht="15.95" hidden="false" customHeight="true" outlineLevel="0" collapsed="false">
      <c r="A280" s="17" t="s">
        <v>529</v>
      </c>
      <c r="B280" s="16" t="s">
        <v>530</v>
      </c>
    </row>
    <row r="281" customFormat="false" ht="15.95" hidden="false" customHeight="true" outlineLevel="0" collapsed="false">
      <c r="A281" s="17" t="s">
        <v>531</v>
      </c>
      <c r="B281" s="16" t="s">
        <v>532</v>
      </c>
    </row>
    <row r="282" customFormat="false" ht="15.95" hidden="false" customHeight="true" outlineLevel="0" collapsed="false">
      <c r="A282" s="17" t="s">
        <v>533</v>
      </c>
      <c r="B282" s="16" t="s">
        <v>534</v>
      </c>
    </row>
    <row r="283" customFormat="false" ht="15.95" hidden="false" customHeight="true" outlineLevel="0" collapsed="false">
      <c r="A283" s="17" t="s">
        <v>535</v>
      </c>
      <c r="B283" s="16" t="s">
        <v>534</v>
      </c>
    </row>
    <row r="284" customFormat="false" ht="15.95" hidden="false" customHeight="true" outlineLevel="0" collapsed="false">
      <c r="A284" s="17" t="s">
        <v>536</v>
      </c>
      <c r="B284" s="16" t="s">
        <v>537</v>
      </c>
    </row>
    <row r="285" customFormat="false" ht="15.95" hidden="false" customHeight="true" outlineLevel="0" collapsed="false">
      <c r="A285" s="17" t="s">
        <v>538</v>
      </c>
      <c r="B285" s="16" t="s">
        <v>539</v>
      </c>
    </row>
    <row r="286" customFormat="false" ht="15.95" hidden="false" customHeight="true" outlineLevel="0" collapsed="false">
      <c r="A286" s="17" t="s">
        <v>540</v>
      </c>
      <c r="B286" s="16" t="s">
        <v>541</v>
      </c>
    </row>
    <row r="287" customFormat="false" ht="15.95" hidden="false" customHeight="true" outlineLevel="0" collapsed="false">
      <c r="A287" s="17" t="s">
        <v>542</v>
      </c>
      <c r="B287" s="16" t="s">
        <v>541</v>
      </c>
    </row>
    <row r="288" customFormat="false" ht="15.95" hidden="false" customHeight="true" outlineLevel="0" collapsed="false">
      <c r="A288" s="17" t="s">
        <v>543</v>
      </c>
      <c r="B288" s="16" t="s">
        <v>541</v>
      </c>
    </row>
    <row r="289" customFormat="false" ht="15.95" hidden="false" customHeight="true" outlineLevel="0" collapsed="false">
      <c r="A289" s="17" t="s">
        <v>544</v>
      </c>
      <c r="B289" s="16" t="s">
        <v>545</v>
      </c>
    </row>
    <row r="290" customFormat="false" ht="15.95" hidden="false" customHeight="true" outlineLevel="0" collapsed="false">
      <c r="A290" s="17" t="s">
        <v>546</v>
      </c>
      <c r="B290" s="16" t="s">
        <v>545</v>
      </c>
    </row>
    <row r="291" customFormat="false" ht="15.95" hidden="false" customHeight="true" outlineLevel="0" collapsed="false">
      <c r="A291" s="17" t="s">
        <v>547</v>
      </c>
      <c r="B291" s="16" t="s">
        <v>548</v>
      </c>
    </row>
    <row r="292" customFormat="false" ht="15.95" hidden="false" customHeight="true" outlineLevel="0" collapsed="false">
      <c r="A292" s="17" t="s">
        <v>549</v>
      </c>
      <c r="B292" s="16" t="s">
        <v>548</v>
      </c>
    </row>
    <row r="293" customFormat="false" ht="15.95" hidden="false" customHeight="true" outlineLevel="0" collapsed="false">
      <c r="A293" s="17" t="s">
        <v>550</v>
      </c>
      <c r="B293" s="16" t="s">
        <v>548</v>
      </c>
    </row>
    <row r="294" customFormat="false" ht="15.95" hidden="false" customHeight="true" outlineLevel="0" collapsed="false">
      <c r="A294" s="17" t="s">
        <v>551</v>
      </c>
      <c r="B294" s="16" t="s">
        <v>552</v>
      </c>
    </row>
    <row r="295" customFormat="false" ht="15.95" hidden="false" customHeight="true" outlineLevel="0" collapsed="false">
      <c r="A295" s="17" t="s">
        <v>553</v>
      </c>
      <c r="B295" s="16" t="s">
        <v>552</v>
      </c>
    </row>
    <row r="296" customFormat="false" ht="15.95" hidden="false" customHeight="true" outlineLevel="0" collapsed="false">
      <c r="A296" s="17" t="s">
        <v>554</v>
      </c>
      <c r="B296" s="16" t="s">
        <v>555</v>
      </c>
    </row>
    <row r="297" customFormat="false" ht="15.95" hidden="false" customHeight="true" outlineLevel="0" collapsed="false">
      <c r="A297" s="17" t="s">
        <v>556</v>
      </c>
      <c r="B297" s="18" t="s">
        <v>557</v>
      </c>
    </row>
    <row r="298" customFormat="false" ht="15.95" hidden="false" customHeight="true" outlineLevel="0" collapsed="false">
      <c r="A298" s="17" t="s">
        <v>558</v>
      </c>
      <c r="B298" s="18" t="s">
        <v>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2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0" activeCellId="0" sqref="C60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5.1"/>
  </cols>
  <sheetData>
    <row r="1" customFormat="false" ht="13.5" hidden="false" customHeight="false" outlineLevel="0" collapsed="false">
      <c r="A1" s="0" t="s">
        <v>559</v>
      </c>
      <c r="B1" s="0" t="s">
        <v>560</v>
      </c>
      <c r="C1" s="19" t="s">
        <v>561</v>
      </c>
      <c r="D1" s="0" t="s">
        <v>562</v>
      </c>
      <c r="E1" s="0" t="s">
        <v>48</v>
      </c>
      <c r="F1" s="0" t="s">
        <v>563</v>
      </c>
      <c r="G1" s="0" t="s">
        <v>564</v>
      </c>
      <c r="H1" s="0" t="n">
        <v>1864.6</v>
      </c>
      <c r="I1" s="0" t="n">
        <v>1865</v>
      </c>
      <c r="J1" s="0" t="n">
        <v>10</v>
      </c>
      <c r="L1" s="0" t="s">
        <v>565</v>
      </c>
      <c r="M1" s="0" t="s">
        <v>566</v>
      </c>
      <c r="N1" s="0" t="s">
        <v>567</v>
      </c>
      <c r="O1" s="0" t="s">
        <v>568</v>
      </c>
      <c r="P1" s="0" t="s">
        <v>569</v>
      </c>
      <c r="Q1" s="0" t="s">
        <v>570</v>
      </c>
      <c r="R1" s="0" t="s">
        <v>571</v>
      </c>
      <c r="S1" s="0" t="s">
        <v>572</v>
      </c>
      <c r="T1" s="0" t="s">
        <v>573</v>
      </c>
      <c r="U1" s="0" t="s">
        <v>574</v>
      </c>
      <c r="V1" s="0" t="s">
        <v>575</v>
      </c>
      <c r="AL1" s="0" t="n">
        <v>6</v>
      </c>
      <c r="AM1" s="0" t="n">
        <v>6</v>
      </c>
      <c r="AN1" s="0" t="n">
        <v>1.2</v>
      </c>
      <c r="AO1" s="0" t="n">
        <v>6</v>
      </c>
      <c r="AP1" s="0" t="n">
        <v>3</v>
      </c>
      <c r="AQ1" s="0" t="n">
        <v>4</v>
      </c>
      <c r="AR1" s="0" t="n">
        <v>4</v>
      </c>
      <c r="AS1" s="0" t="n">
        <v>3</v>
      </c>
      <c r="AT1" s="0" t="n">
        <v>1</v>
      </c>
      <c r="AU1" s="0" t="n">
        <v>0.8</v>
      </c>
      <c r="CK1" s="0" t="s">
        <v>576</v>
      </c>
      <c r="CL1" s="0" t="s">
        <v>577</v>
      </c>
    </row>
    <row r="2" customFormat="false" ht="13.5" hidden="false" customHeight="false" outlineLevel="0" collapsed="false">
      <c r="A2" s="0" t="s">
        <v>578</v>
      </c>
      <c r="B2" s="0" t="s">
        <v>560</v>
      </c>
      <c r="C2" s="19" t="s">
        <v>18</v>
      </c>
      <c r="D2" s="0" t="s">
        <v>579</v>
      </c>
      <c r="E2" s="0" t="s">
        <v>48</v>
      </c>
      <c r="F2" s="0" t="s">
        <v>563</v>
      </c>
      <c r="G2" s="0" t="s">
        <v>564</v>
      </c>
      <c r="H2" s="0" t="n">
        <v>26.15</v>
      </c>
      <c r="I2" s="0" t="n">
        <v>26</v>
      </c>
      <c r="J2" s="0" t="n">
        <v>0</v>
      </c>
      <c r="Q2" s="0" t="s">
        <v>570</v>
      </c>
      <c r="BK2" s="19" t="s">
        <v>93</v>
      </c>
      <c r="BL2" s="19" t="s">
        <v>580</v>
      </c>
      <c r="BM2" s="19" t="s">
        <v>581</v>
      </c>
      <c r="BN2" s="19" t="s">
        <v>582</v>
      </c>
      <c r="BO2" s="19" t="s">
        <v>462</v>
      </c>
      <c r="BP2" s="19" t="s">
        <v>583</v>
      </c>
      <c r="BQ2" s="19" t="s">
        <v>104</v>
      </c>
      <c r="BR2" s="19" t="s">
        <v>530</v>
      </c>
      <c r="CK2" s="0" t="s">
        <v>584</v>
      </c>
      <c r="CL2" s="0" t="s">
        <v>585</v>
      </c>
    </row>
    <row r="3" customFormat="false" ht="13.5" hidden="false" customHeight="false" outlineLevel="0" collapsed="false">
      <c r="A3" s="0" t="s">
        <v>586</v>
      </c>
      <c r="B3" s="0" t="s">
        <v>560</v>
      </c>
      <c r="C3" s="19" t="s">
        <v>587</v>
      </c>
      <c r="D3" s="0" t="s">
        <v>588</v>
      </c>
      <c r="E3" s="0" t="s">
        <v>48</v>
      </c>
      <c r="F3" s="0" t="s">
        <v>563</v>
      </c>
      <c r="G3" s="0" t="s">
        <v>564</v>
      </c>
      <c r="H3" s="0" t="n">
        <v>2609.6</v>
      </c>
      <c r="I3" s="0" t="n">
        <v>2610</v>
      </c>
      <c r="J3" s="0" t="n">
        <v>7</v>
      </c>
      <c r="L3" s="0" t="s">
        <v>578</v>
      </c>
      <c r="M3" s="0" t="s">
        <v>589</v>
      </c>
      <c r="N3" s="0" t="s">
        <v>575</v>
      </c>
      <c r="O3" s="0" t="s">
        <v>590</v>
      </c>
      <c r="P3" s="0" t="s">
        <v>566</v>
      </c>
      <c r="Q3" s="0" t="s">
        <v>570</v>
      </c>
      <c r="R3" s="0" t="s">
        <v>573</v>
      </c>
      <c r="S3" s="0" t="s">
        <v>591</v>
      </c>
      <c r="AL3" s="0" t="n">
        <v>16</v>
      </c>
      <c r="AM3" s="0" t="n">
        <v>6</v>
      </c>
      <c r="AN3" s="0" t="n">
        <v>2.4</v>
      </c>
      <c r="AO3" s="0" t="n">
        <v>1.6</v>
      </c>
      <c r="AP3" s="0" t="n">
        <v>8</v>
      </c>
      <c r="AQ3" s="0" t="n">
        <v>8</v>
      </c>
      <c r="AR3" s="0" t="n">
        <v>30</v>
      </c>
      <c r="CL3" s="0" t="s">
        <v>577</v>
      </c>
    </row>
    <row r="4" customFormat="false" ht="13.5" hidden="false" customHeight="false" outlineLevel="0" collapsed="false">
      <c r="A4" s="0" t="s">
        <v>592</v>
      </c>
      <c r="B4" s="0" t="s">
        <v>560</v>
      </c>
      <c r="C4" s="19" t="s">
        <v>593</v>
      </c>
      <c r="D4" s="0" t="s">
        <v>594</v>
      </c>
      <c r="E4" s="0" t="s">
        <v>48</v>
      </c>
      <c r="F4" s="0" t="s">
        <v>563</v>
      </c>
      <c r="G4" s="0" t="s">
        <v>564</v>
      </c>
      <c r="H4" s="0" t="n">
        <v>1482</v>
      </c>
      <c r="I4" s="0" t="n">
        <v>1482</v>
      </c>
      <c r="J4" s="0" t="n">
        <v>10</v>
      </c>
      <c r="L4" s="0" t="s">
        <v>578</v>
      </c>
      <c r="M4" s="0" t="s">
        <v>569</v>
      </c>
      <c r="N4" s="0" t="s">
        <v>595</v>
      </c>
      <c r="O4" s="0" t="s">
        <v>596</v>
      </c>
      <c r="P4" s="0" t="s">
        <v>597</v>
      </c>
      <c r="Q4" s="0" t="s">
        <v>570</v>
      </c>
      <c r="R4" s="0" t="s">
        <v>566</v>
      </c>
      <c r="S4" s="0" t="s">
        <v>598</v>
      </c>
      <c r="T4" s="0" t="s">
        <v>599</v>
      </c>
      <c r="U4" s="0" t="s">
        <v>600</v>
      </c>
      <c r="V4" s="0" t="s">
        <v>573</v>
      </c>
      <c r="AL4" s="0" t="n">
        <v>4</v>
      </c>
      <c r="AM4" s="0" t="n">
        <v>2</v>
      </c>
      <c r="AN4" s="0" t="n">
        <v>4</v>
      </c>
      <c r="AO4" s="0" t="n">
        <v>4</v>
      </c>
      <c r="AP4" s="0" t="n">
        <v>8</v>
      </c>
      <c r="AQ4" s="0" t="n">
        <v>4</v>
      </c>
      <c r="AR4" s="0" t="n">
        <v>2</v>
      </c>
      <c r="AS4" s="0" t="n">
        <v>4</v>
      </c>
      <c r="AT4" s="0" t="n">
        <v>4</v>
      </c>
      <c r="AU4" s="0" t="n">
        <v>2</v>
      </c>
      <c r="CL4" s="0" t="s">
        <v>577</v>
      </c>
    </row>
    <row r="5" customFormat="false" ht="13.5" hidden="false" customHeight="false" outlineLevel="0" collapsed="false">
      <c r="A5" s="0" t="s">
        <v>601</v>
      </c>
      <c r="B5" s="0" t="s">
        <v>560</v>
      </c>
      <c r="C5" s="19" t="s">
        <v>24</v>
      </c>
      <c r="D5" s="0" t="s">
        <v>579</v>
      </c>
      <c r="E5" s="0" t="s">
        <v>48</v>
      </c>
      <c r="F5" s="0" t="s">
        <v>563</v>
      </c>
      <c r="G5" s="0" t="s">
        <v>564</v>
      </c>
      <c r="H5" s="0" t="n">
        <v>39.33</v>
      </c>
      <c r="I5" s="0" t="n">
        <v>39</v>
      </c>
      <c r="J5" s="0" t="n">
        <v>0</v>
      </c>
      <c r="Q5" s="0" t="s">
        <v>570</v>
      </c>
      <c r="BK5" s="19" t="s">
        <v>93</v>
      </c>
      <c r="BL5" s="19" t="s">
        <v>580</v>
      </c>
      <c r="BM5" s="19" t="s">
        <v>602</v>
      </c>
      <c r="BN5" s="19" t="s">
        <v>581</v>
      </c>
      <c r="BO5" s="19" t="s">
        <v>582</v>
      </c>
      <c r="BP5" s="19" t="s">
        <v>462</v>
      </c>
      <c r="BQ5" s="19" t="s">
        <v>583</v>
      </c>
      <c r="BR5" s="19" t="s">
        <v>104</v>
      </c>
      <c r="BS5" s="19" t="s">
        <v>530</v>
      </c>
      <c r="CL5" s="0" t="s">
        <v>585</v>
      </c>
    </row>
    <row r="6" customFormat="false" ht="13.5" hidden="false" customHeight="false" outlineLevel="0" collapsed="false">
      <c r="A6" s="0" t="s">
        <v>573</v>
      </c>
      <c r="B6" s="0" t="s">
        <v>560</v>
      </c>
      <c r="C6" s="19" t="s">
        <v>28</v>
      </c>
      <c r="D6" s="0" t="s">
        <v>579</v>
      </c>
      <c r="E6" s="0" t="s">
        <v>48</v>
      </c>
      <c r="F6" s="0" t="s">
        <v>563</v>
      </c>
      <c r="G6" s="0" t="s">
        <v>564</v>
      </c>
      <c r="H6" s="0" t="n">
        <v>33.22</v>
      </c>
      <c r="I6" s="0" t="n">
        <v>33</v>
      </c>
      <c r="J6" s="0" t="n">
        <v>0</v>
      </c>
      <c r="Q6" s="0" t="s">
        <v>570</v>
      </c>
      <c r="BK6" s="19" t="s">
        <v>93</v>
      </c>
      <c r="BL6" s="19" t="s">
        <v>580</v>
      </c>
      <c r="BM6" s="19" t="s">
        <v>581</v>
      </c>
      <c r="BN6" s="19" t="s">
        <v>462</v>
      </c>
      <c r="BO6" s="19" t="s">
        <v>583</v>
      </c>
      <c r="BP6" s="19" t="s">
        <v>104</v>
      </c>
      <c r="BQ6" s="19" t="s">
        <v>530</v>
      </c>
      <c r="CL6" s="0" t="s">
        <v>585</v>
      </c>
    </row>
    <row r="7" customFormat="false" ht="13.5" hidden="false" customHeight="false" outlineLevel="0" collapsed="false">
      <c r="A7" s="0" t="s">
        <v>596</v>
      </c>
      <c r="B7" s="0" t="s">
        <v>560</v>
      </c>
      <c r="C7" s="19" t="s">
        <v>26</v>
      </c>
      <c r="D7" s="0" t="s">
        <v>579</v>
      </c>
      <c r="E7" s="0" t="s">
        <v>48</v>
      </c>
      <c r="F7" s="0" t="s">
        <v>563</v>
      </c>
      <c r="G7" s="0" t="s">
        <v>564</v>
      </c>
      <c r="H7" s="0" t="n">
        <v>38.4</v>
      </c>
      <c r="I7" s="0" t="n">
        <v>38</v>
      </c>
      <c r="J7" s="0" t="n">
        <v>0</v>
      </c>
      <c r="Q7" s="0" t="s">
        <v>570</v>
      </c>
      <c r="BK7" s="19" t="s">
        <v>93</v>
      </c>
      <c r="BL7" s="19" t="s">
        <v>580</v>
      </c>
      <c r="BM7" s="19" t="s">
        <v>581</v>
      </c>
      <c r="BN7" s="19" t="s">
        <v>582</v>
      </c>
      <c r="BO7" s="19" t="s">
        <v>462</v>
      </c>
      <c r="BP7" s="19" t="s">
        <v>583</v>
      </c>
      <c r="BQ7" s="19" t="s">
        <v>104</v>
      </c>
      <c r="BR7" s="19" t="s">
        <v>530</v>
      </c>
      <c r="CL7" s="0" t="s">
        <v>585</v>
      </c>
    </row>
    <row r="8" customFormat="false" ht="13.5" hidden="false" customHeight="false" outlineLevel="0" collapsed="false">
      <c r="A8" s="0" t="s">
        <v>603</v>
      </c>
      <c r="B8" s="0" t="s">
        <v>560</v>
      </c>
      <c r="C8" s="19" t="s">
        <v>22</v>
      </c>
      <c r="D8" s="0" t="s">
        <v>579</v>
      </c>
      <c r="E8" s="0" t="s">
        <v>48</v>
      </c>
      <c r="F8" s="0" t="s">
        <v>563</v>
      </c>
      <c r="G8" s="0" t="s">
        <v>564</v>
      </c>
      <c r="H8" s="0" t="n">
        <v>57.69</v>
      </c>
      <c r="I8" s="0" t="n">
        <v>58</v>
      </c>
      <c r="J8" s="0" t="n">
        <v>0</v>
      </c>
      <c r="Q8" s="0" t="s">
        <v>570</v>
      </c>
      <c r="BK8" s="19" t="s">
        <v>93</v>
      </c>
      <c r="BL8" s="19" t="s">
        <v>580</v>
      </c>
      <c r="BM8" s="19" t="s">
        <v>581</v>
      </c>
      <c r="BN8" s="19" t="s">
        <v>582</v>
      </c>
      <c r="BO8" s="19" t="s">
        <v>462</v>
      </c>
      <c r="BP8" s="19" t="s">
        <v>583</v>
      </c>
      <c r="BQ8" s="19" t="s">
        <v>104</v>
      </c>
      <c r="BR8" s="19" t="s">
        <v>530</v>
      </c>
      <c r="CL8" s="0" t="s">
        <v>585</v>
      </c>
    </row>
    <row r="9" customFormat="false" ht="13.5" hidden="false" customHeight="false" outlineLevel="0" collapsed="false">
      <c r="A9" s="0" t="s">
        <v>590</v>
      </c>
      <c r="B9" s="0" t="s">
        <v>560</v>
      </c>
      <c r="C9" s="19" t="s">
        <v>30</v>
      </c>
      <c r="D9" s="0" t="s">
        <v>579</v>
      </c>
      <c r="E9" s="0" t="s">
        <v>48</v>
      </c>
      <c r="F9" s="0" t="s">
        <v>563</v>
      </c>
      <c r="G9" s="0" t="s">
        <v>564</v>
      </c>
      <c r="H9" s="0" t="n">
        <v>48.56</v>
      </c>
      <c r="I9" s="0" t="n">
        <v>49</v>
      </c>
      <c r="J9" s="0" t="n">
        <v>0</v>
      </c>
      <c r="Q9" s="0" t="s">
        <v>570</v>
      </c>
      <c r="BK9" s="19" t="s">
        <v>93</v>
      </c>
      <c r="BL9" s="19" t="s">
        <v>580</v>
      </c>
      <c r="BM9" s="19" t="s">
        <v>581</v>
      </c>
      <c r="BN9" s="19" t="s">
        <v>582</v>
      </c>
      <c r="BO9" s="19" t="s">
        <v>462</v>
      </c>
      <c r="BP9" s="19" t="s">
        <v>583</v>
      </c>
      <c r="BQ9" s="19" t="s">
        <v>104</v>
      </c>
      <c r="BR9" s="19" t="s">
        <v>530</v>
      </c>
      <c r="CL9" s="0" t="s">
        <v>585</v>
      </c>
    </row>
    <row r="10" customFormat="false" ht="13.5" hidden="false" customHeight="false" outlineLevel="0" collapsed="false">
      <c r="A10" s="0" t="s">
        <v>604</v>
      </c>
      <c r="B10" s="0" t="s">
        <v>560</v>
      </c>
      <c r="C10" s="19" t="s">
        <v>16</v>
      </c>
      <c r="D10" s="0" t="s">
        <v>579</v>
      </c>
      <c r="E10" s="0" t="s">
        <v>48</v>
      </c>
      <c r="F10" s="0" t="s">
        <v>563</v>
      </c>
      <c r="G10" s="0" t="s">
        <v>564</v>
      </c>
      <c r="H10" s="0" t="n">
        <v>98.63</v>
      </c>
      <c r="I10" s="0" t="n">
        <v>99</v>
      </c>
      <c r="J10" s="0" t="n">
        <v>0</v>
      </c>
      <c r="Q10" s="0" t="s">
        <v>570</v>
      </c>
      <c r="BK10" s="19" t="s">
        <v>93</v>
      </c>
      <c r="BL10" s="19" t="s">
        <v>580</v>
      </c>
      <c r="BM10" s="19" t="s">
        <v>581</v>
      </c>
      <c r="BN10" s="19" t="s">
        <v>462</v>
      </c>
      <c r="BO10" s="19" t="s">
        <v>583</v>
      </c>
      <c r="BP10" s="19" t="s">
        <v>530</v>
      </c>
      <c r="CL10" s="0" t="s">
        <v>585</v>
      </c>
    </row>
    <row r="11" customFormat="false" ht="13.5" hidden="false" customHeight="false" outlineLevel="0" collapsed="false">
      <c r="A11" s="0" t="s">
        <v>605</v>
      </c>
      <c r="B11" s="0" t="s">
        <v>560</v>
      </c>
      <c r="C11" s="19" t="s">
        <v>20</v>
      </c>
      <c r="D11" s="0" t="s">
        <v>579</v>
      </c>
      <c r="E11" s="0" t="s">
        <v>48</v>
      </c>
      <c r="F11" s="0" t="s">
        <v>563</v>
      </c>
      <c r="G11" s="0" t="s">
        <v>564</v>
      </c>
      <c r="H11" s="0" t="n">
        <v>84.11</v>
      </c>
      <c r="I11" s="0" t="n">
        <v>84</v>
      </c>
      <c r="J11" s="0" t="n">
        <v>0</v>
      </c>
      <c r="Q11" s="0" t="s">
        <v>570</v>
      </c>
      <c r="BK11" s="19" t="s">
        <v>93</v>
      </c>
      <c r="BL11" s="19" t="s">
        <v>580</v>
      </c>
      <c r="BM11" s="19" t="s">
        <v>581</v>
      </c>
      <c r="BN11" s="19" t="s">
        <v>582</v>
      </c>
      <c r="BO11" s="19" t="s">
        <v>462</v>
      </c>
      <c r="BP11" s="19" t="s">
        <v>583</v>
      </c>
      <c r="BQ11" s="19" t="s">
        <v>104</v>
      </c>
      <c r="BR11" s="19" t="s">
        <v>530</v>
      </c>
      <c r="CL11" s="0" t="s">
        <v>585</v>
      </c>
    </row>
    <row r="12" customFormat="false" ht="13.5" hidden="false" customHeight="false" outlineLevel="0" collapsed="false">
      <c r="A12" s="0" t="s">
        <v>606</v>
      </c>
      <c r="B12" s="0" t="s">
        <v>560</v>
      </c>
      <c r="C12" s="19" t="s">
        <v>12</v>
      </c>
      <c r="D12" s="0" t="s">
        <v>579</v>
      </c>
      <c r="E12" s="0" t="s">
        <v>48</v>
      </c>
      <c r="F12" s="0" t="s">
        <v>563</v>
      </c>
      <c r="G12" s="0" t="s">
        <v>564</v>
      </c>
      <c r="H12" s="0" t="n">
        <v>35.26</v>
      </c>
      <c r="I12" s="0" t="n">
        <v>35</v>
      </c>
      <c r="J12" s="0" t="n">
        <v>0</v>
      </c>
      <c r="Q12" s="0" t="s">
        <v>570</v>
      </c>
      <c r="BK12" s="19" t="s">
        <v>93</v>
      </c>
      <c r="BL12" s="19" t="s">
        <v>580</v>
      </c>
      <c r="BM12" s="19" t="s">
        <v>581</v>
      </c>
      <c r="BN12" s="19" t="s">
        <v>582</v>
      </c>
      <c r="BO12" s="19" t="s">
        <v>462</v>
      </c>
      <c r="BP12" s="19" t="s">
        <v>583</v>
      </c>
      <c r="BQ12" s="19" t="s">
        <v>530</v>
      </c>
      <c r="CL12" s="0" t="s">
        <v>585</v>
      </c>
    </row>
    <row r="13" customFormat="false" ht="13.5" hidden="false" customHeight="false" outlineLevel="0" collapsed="false">
      <c r="A13" s="0" t="s">
        <v>607</v>
      </c>
      <c r="B13" s="0" t="s">
        <v>560</v>
      </c>
      <c r="C13" s="19" t="s">
        <v>608</v>
      </c>
      <c r="D13" s="0" t="s">
        <v>609</v>
      </c>
      <c r="E13" s="0" t="s">
        <v>48</v>
      </c>
      <c r="F13" s="0" t="s">
        <v>563</v>
      </c>
      <c r="G13" s="0" t="s">
        <v>564</v>
      </c>
      <c r="H13" s="0" t="n">
        <v>1782.2</v>
      </c>
      <c r="I13" s="0" t="n">
        <v>1782</v>
      </c>
      <c r="J13" s="0" t="n">
        <v>11</v>
      </c>
      <c r="L13" s="0" t="s">
        <v>596</v>
      </c>
      <c r="M13" s="0" t="s">
        <v>610</v>
      </c>
      <c r="N13" s="0" t="s">
        <v>611</v>
      </c>
      <c r="O13" s="0" t="s">
        <v>599</v>
      </c>
      <c r="P13" s="0" t="s">
        <v>612</v>
      </c>
      <c r="Q13" s="0" t="s">
        <v>570</v>
      </c>
      <c r="R13" s="0" t="s">
        <v>595</v>
      </c>
      <c r="S13" s="0" t="s">
        <v>613</v>
      </c>
      <c r="T13" s="0" t="s">
        <v>614</v>
      </c>
      <c r="U13" s="0" t="s">
        <v>573</v>
      </c>
      <c r="V13" s="0" t="s">
        <v>575</v>
      </c>
      <c r="W13" s="0" t="s">
        <v>591</v>
      </c>
      <c r="AL13" s="0" t="n">
        <v>6</v>
      </c>
      <c r="AM13" s="0" t="n">
        <v>6</v>
      </c>
      <c r="AN13" s="0" t="n">
        <v>5</v>
      </c>
      <c r="AO13" s="0" t="n">
        <v>5</v>
      </c>
      <c r="AP13" s="0" t="n">
        <v>5</v>
      </c>
      <c r="AQ13" s="0" t="n">
        <v>5</v>
      </c>
      <c r="AR13" s="0" t="n">
        <v>2.5</v>
      </c>
      <c r="AS13" s="0" t="n">
        <v>1</v>
      </c>
      <c r="AT13" s="0" t="n">
        <v>2</v>
      </c>
      <c r="AU13" s="0" t="n">
        <v>1.4</v>
      </c>
      <c r="AV13" s="0" t="n">
        <v>5</v>
      </c>
      <c r="CL13" s="0" t="s">
        <v>577</v>
      </c>
    </row>
    <row r="14" customFormat="false" ht="13.5" hidden="false" customHeight="false" outlineLevel="0" collapsed="false">
      <c r="A14" s="0" t="s">
        <v>615</v>
      </c>
      <c r="B14" s="0" t="s">
        <v>560</v>
      </c>
      <c r="C14" s="19" t="s">
        <v>616</v>
      </c>
      <c r="D14" s="0" t="s">
        <v>617</v>
      </c>
      <c r="E14" s="0" t="s">
        <v>48</v>
      </c>
      <c r="F14" s="0" t="s">
        <v>563</v>
      </c>
      <c r="G14" s="0" t="s">
        <v>564</v>
      </c>
      <c r="H14" s="0" t="n">
        <v>1144</v>
      </c>
      <c r="I14" s="0" t="n">
        <v>1144</v>
      </c>
      <c r="J14" s="0" t="n">
        <v>10</v>
      </c>
      <c r="L14" s="0" t="s">
        <v>595</v>
      </c>
      <c r="M14" s="0" t="s">
        <v>618</v>
      </c>
      <c r="N14" s="0" t="s">
        <v>619</v>
      </c>
      <c r="O14" s="0" t="s">
        <v>611</v>
      </c>
      <c r="P14" s="0" t="s">
        <v>620</v>
      </c>
      <c r="Q14" s="0" t="s">
        <v>570</v>
      </c>
      <c r="R14" s="0" t="s">
        <v>568</v>
      </c>
      <c r="S14" s="0" t="s">
        <v>621</v>
      </c>
      <c r="T14" s="0" t="s">
        <v>578</v>
      </c>
      <c r="U14" s="0" t="s">
        <v>573</v>
      </c>
      <c r="V14" s="0" t="s">
        <v>566</v>
      </c>
      <c r="AL14" s="0" t="n">
        <v>4</v>
      </c>
      <c r="AM14" s="0" t="n">
        <v>4</v>
      </c>
      <c r="AN14" s="0" t="n">
        <v>4</v>
      </c>
      <c r="AO14" s="0" t="n">
        <v>3.2</v>
      </c>
      <c r="AP14" s="0" t="n">
        <v>3.2</v>
      </c>
      <c r="AQ14" s="0" t="n">
        <v>3.2</v>
      </c>
      <c r="AR14" s="0" t="n">
        <v>1.2</v>
      </c>
      <c r="AS14" s="0" t="n">
        <v>2</v>
      </c>
      <c r="AT14" s="0" t="n">
        <v>1.2</v>
      </c>
      <c r="AU14" s="0" t="n">
        <v>3.2</v>
      </c>
      <c r="CL14" s="0" t="s">
        <v>577</v>
      </c>
    </row>
    <row r="15" customFormat="false" ht="13.5" hidden="false" customHeight="false" outlineLevel="0" collapsed="false">
      <c r="A15" s="0" t="s">
        <v>622</v>
      </c>
      <c r="B15" s="0" t="s">
        <v>560</v>
      </c>
      <c r="C15" s="19" t="s">
        <v>623</v>
      </c>
      <c r="D15" s="0" t="s">
        <v>624</v>
      </c>
      <c r="E15" s="0" t="s">
        <v>48</v>
      </c>
      <c r="F15" s="0" t="s">
        <v>563</v>
      </c>
      <c r="G15" s="0" t="s">
        <v>564</v>
      </c>
      <c r="H15" s="0" t="n">
        <v>835.2</v>
      </c>
      <c r="I15" s="0" t="n">
        <v>835</v>
      </c>
      <c r="J15" s="0" t="n">
        <v>9</v>
      </c>
      <c r="L15" s="0" t="s">
        <v>611</v>
      </c>
      <c r="M15" s="0" t="s">
        <v>625</v>
      </c>
      <c r="N15" s="0" t="s">
        <v>567</v>
      </c>
      <c r="O15" s="0" t="s">
        <v>620</v>
      </c>
      <c r="P15" s="0" t="s">
        <v>626</v>
      </c>
      <c r="Q15" s="0" t="s">
        <v>570</v>
      </c>
      <c r="R15" s="0" t="s">
        <v>627</v>
      </c>
      <c r="S15" s="0" t="s">
        <v>568</v>
      </c>
      <c r="T15" s="0" t="s">
        <v>573</v>
      </c>
      <c r="U15" s="0" t="s">
        <v>575</v>
      </c>
      <c r="AL15" s="0" t="n">
        <v>4</v>
      </c>
      <c r="AM15" s="0" t="n">
        <v>4</v>
      </c>
      <c r="AN15" s="0" t="n">
        <v>0.8</v>
      </c>
      <c r="AO15" s="0" t="n">
        <v>2</v>
      </c>
      <c r="AP15" s="0" t="n">
        <v>2</v>
      </c>
      <c r="AQ15" s="0" t="n">
        <v>1</v>
      </c>
      <c r="AR15" s="0" t="n">
        <v>1</v>
      </c>
      <c r="AS15" s="0" t="n">
        <v>1</v>
      </c>
      <c r="AT15" s="0" t="n">
        <v>2.3</v>
      </c>
      <c r="CL15" s="0" t="s">
        <v>628</v>
      </c>
    </row>
    <row r="16" customFormat="false" ht="13.5" hidden="false" customHeight="false" outlineLevel="0" collapsed="false">
      <c r="A16" s="0" t="s">
        <v>629</v>
      </c>
      <c r="B16" s="0" t="s">
        <v>560</v>
      </c>
      <c r="C16" s="19" t="s">
        <v>14</v>
      </c>
      <c r="D16" s="0" t="s">
        <v>579</v>
      </c>
      <c r="E16" s="0" t="s">
        <v>48</v>
      </c>
      <c r="F16" s="0" t="s">
        <v>563</v>
      </c>
      <c r="G16" s="0" t="s">
        <v>564</v>
      </c>
      <c r="H16" s="0" t="n">
        <v>35.76</v>
      </c>
      <c r="I16" s="0" t="n">
        <v>36</v>
      </c>
      <c r="J16" s="0" t="n">
        <v>0</v>
      </c>
      <c r="Q16" s="0" t="s">
        <v>570</v>
      </c>
      <c r="BK16" s="19" t="s">
        <v>93</v>
      </c>
      <c r="BL16" s="19" t="s">
        <v>581</v>
      </c>
      <c r="BM16" s="19" t="s">
        <v>582</v>
      </c>
      <c r="BN16" s="19" t="s">
        <v>462</v>
      </c>
      <c r="BO16" s="19" t="s">
        <v>583</v>
      </c>
      <c r="BP16" s="19" t="s">
        <v>580</v>
      </c>
      <c r="BQ16" s="19" t="s">
        <v>530</v>
      </c>
      <c r="CK16" s="0" t="s">
        <v>630</v>
      </c>
      <c r="CL16" s="0" t="s">
        <v>585</v>
      </c>
    </row>
    <row r="17" customFormat="false" ht="13.5" hidden="false" customHeight="false" outlineLevel="0" collapsed="false">
      <c r="A17" s="0" t="s">
        <v>600</v>
      </c>
      <c r="B17" s="0" t="s">
        <v>560</v>
      </c>
      <c r="C17" s="19" t="s">
        <v>32</v>
      </c>
      <c r="D17" s="0" t="s">
        <v>579</v>
      </c>
      <c r="E17" s="0" t="s">
        <v>48</v>
      </c>
      <c r="F17" s="0" t="s">
        <v>563</v>
      </c>
      <c r="G17" s="0" t="s">
        <v>564</v>
      </c>
      <c r="H17" s="0" t="n">
        <v>38.91</v>
      </c>
      <c r="I17" s="0" t="n">
        <v>39</v>
      </c>
      <c r="J17" s="0" t="n">
        <v>0</v>
      </c>
      <c r="Q17" s="0" t="s">
        <v>570</v>
      </c>
      <c r="BK17" s="19" t="s">
        <v>93</v>
      </c>
      <c r="BL17" s="19" t="s">
        <v>580</v>
      </c>
      <c r="BM17" s="19" t="s">
        <v>581</v>
      </c>
      <c r="BN17" s="19" t="s">
        <v>582</v>
      </c>
      <c r="BO17" s="19" t="s">
        <v>462</v>
      </c>
      <c r="BP17" s="19" t="s">
        <v>583</v>
      </c>
      <c r="BQ17" s="19" t="s">
        <v>104</v>
      </c>
      <c r="BR17" s="19" t="s">
        <v>530</v>
      </c>
      <c r="CL17" s="0" t="s">
        <v>585</v>
      </c>
    </row>
    <row r="18" customFormat="false" ht="13.5" hidden="false" customHeight="false" outlineLevel="0" collapsed="false">
      <c r="A18" s="0" t="s">
        <v>631</v>
      </c>
      <c r="B18" s="0" t="s">
        <v>560</v>
      </c>
      <c r="C18" s="19" t="s">
        <v>632</v>
      </c>
      <c r="D18" s="0" t="s">
        <v>633</v>
      </c>
      <c r="E18" s="0" t="s">
        <v>48</v>
      </c>
      <c r="F18" s="0" t="s">
        <v>563</v>
      </c>
      <c r="G18" s="0" t="s">
        <v>564</v>
      </c>
      <c r="H18" s="0" t="n">
        <v>1352</v>
      </c>
      <c r="I18" s="0" t="n">
        <v>1352</v>
      </c>
      <c r="J18" s="0" t="n">
        <v>12</v>
      </c>
      <c r="L18" s="0" t="s">
        <v>620</v>
      </c>
      <c r="M18" s="0" t="s">
        <v>625</v>
      </c>
      <c r="N18" s="0" t="s">
        <v>567</v>
      </c>
      <c r="O18" s="0" t="s">
        <v>634</v>
      </c>
      <c r="P18" s="0" t="s">
        <v>635</v>
      </c>
      <c r="Q18" s="0" t="s">
        <v>570</v>
      </c>
      <c r="R18" s="0" t="s">
        <v>636</v>
      </c>
      <c r="S18" s="0" t="s">
        <v>637</v>
      </c>
      <c r="T18" s="0" t="s">
        <v>638</v>
      </c>
      <c r="U18" s="0" t="s">
        <v>639</v>
      </c>
      <c r="V18" s="0" t="s">
        <v>640</v>
      </c>
      <c r="W18" s="0" t="s">
        <v>603</v>
      </c>
      <c r="X18" s="0" t="s">
        <v>575</v>
      </c>
      <c r="AL18" s="0" t="n">
        <v>4</v>
      </c>
      <c r="AM18" s="0" t="n">
        <v>4</v>
      </c>
      <c r="AN18" s="0" t="n">
        <v>0.8</v>
      </c>
      <c r="AO18" s="0" t="n">
        <v>4</v>
      </c>
      <c r="AP18" s="0" t="n">
        <v>4</v>
      </c>
      <c r="AQ18" s="0" t="n">
        <v>4</v>
      </c>
      <c r="AR18" s="0" t="n">
        <v>2</v>
      </c>
      <c r="AS18" s="0" t="n">
        <v>4</v>
      </c>
      <c r="AT18" s="0" t="n">
        <v>2</v>
      </c>
      <c r="AU18" s="0" t="n">
        <v>2</v>
      </c>
      <c r="AV18" s="0" t="n">
        <v>2</v>
      </c>
      <c r="AW18" s="0" t="n">
        <v>1.4</v>
      </c>
      <c r="CL18" s="0" t="s">
        <v>628</v>
      </c>
    </row>
    <row r="19" customFormat="false" ht="13.5" hidden="false" customHeight="false" outlineLevel="0" collapsed="false">
      <c r="A19" s="0" t="s">
        <v>565</v>
      </c>
      <c r="B19" s="0" t="s">
        <v>560</v>
      </c>
      <c r="C19" s="19" t="s">
        <v>34</v>
      </c>
      <c r="D19" s="0" t="s">
        <v>579</v>
      </c>
      <c r="E19" s="0" t="s">
        <v>48</v>
      </c>
      <c r="F19" s="0" t="s">
        <v>563</v>
      </c>
      <c r="G19" s="0" t="s">
        <v>564</v>
      </c>
      <c r="H19" s="0" t="n">
        <v>33.22</v>
      </c>
      <c r="I19" s="0" t="n">
        <v>33</v>
      </c>
      <c r="J19" s="0" t="n">
        <v>0</v>
      </c>
      <c r="Q19" s="0" t="s">
        <v>570</v>
      </c>
      <c r="BK19" s="19" t="s">
        <v>93</v>
      </c>
      <c r="BL19" s="19" t="s">
        <v>580</v>
      </c>
      <c r="BM19" s="19" t="s">
        <v>581</v>
      </c>
      <c r="BN19" s="19" t="s">
        <v>582</v>
      </c>
      <c r="BO19" s="19" t="s">
        <v>462</v>
      </c>
      <c r="BP19" s="19" t="s">
        <v>583</v>
      </c>
      <c r="BQ19" s="19" t="s">
        <v>104</v>
      </c>
      <c r="BR19" s="19" t="s">
        <v>530</v>
      </c>
      <c r="CL19" s="0" t="s">
        <v>585</v>
      </c>
    </row>
    <row r="20" customFormat="false" ht="13.5" hidden="false" customHeight="false" outlineLevel="0" collapsed="false">
      <c r="A20" s="0" t="s">
        <v>641</v>
      </c>
      <c r="B20" s="0" t="s">
        <v>560</v>
      </c>
      <c r="C20" s="19" t="s">
        <v>642</v>
      </c>
      <c r="D20" s="0" t="s">
        <v>643</v>
      </c>
      <c r="E20" s="0" t="s">
        <v>48</v>
      </c>
      <c r="F20" s="0" t="s">
        <v>563</v>
      </c>
      <c r="G20" s="0" t="s">
        <v>564</v>
      </c>
      <c r="H20" s="0" t="n">
        <v>1215.8</v>
      </c>
      <c r="I20" s="0" t="n">
        <v>1216</v>
      </c>
      <c r="J20" s="0" t="n">
        <v>13</v>
      </c>
      <c r="L20" s="0" t="s">
        <v>599</v>
      </c>
      <c r="M20" s="0" t="s">
        <v>565</v>
      </c>
      <c r="N20" s="0" t="s">
        <v>613</v>
      </c>
      <c r="O20" s="0" t="s">
        <v>611</v>
      </c>
      <c r="P20" s="0" t="s">
        <v>644</v>
      </c>
      <c r="Q20" s="0" t="s">
        <v>570</v>
      </c>
      <c r="R20" s="0" t="s">
        <v>610</v>
      </c>
      <c r="S20" s="0" t="s">
        <v>645</v>
      </c>
      <c r="T20" s="0" t="s">
        <v>596</v>
      </c>
      <c r="U20" s="0" t="s">
        <v>595</v>
      </c>
      <c r="V20" s="0" t="s">
        <v>571</v>
      </c>
      <c r="W20" s="0" t="s">
        <v>627</v>
      </c>
      <c r="X20" s="0" t="s">
        <v>573</v>
      </c>
      <c r="Y20" s="0" t="s">
        <v>614</v>
      </c>
      <c r="AL20" s="0" t="n">
        <v>2.8</v>
      </c>
      <c r="AM20" s="0" t="n">
        <v>2.8</v>
      </c>
      <c r="AN20" s="0" t="n">
        <v>1.4</v>
      </c>
      <c r="AO20" s="0" t="n">
        <v>2.8</v>
      </c>
      <c r="AP20" s="0" t="n">
        <v>1.4</v>
      </c>
      <c r="AQ20" s="0" t="n">
        <v>2.8</v>
      </c>
      <c r="AR20" s="0" t="n">
        <v>1.4</v>
      </c>
      <c r="AS20" s="0" t="n">
        <v>2.8</v>
      </c>
      <c r="AT20" s="0" t="n">
        <v>2.8</v>
      </c>
      <c r="AU20" s="0" t="n">
        <v>2.8</v>
      </c>
      <c r="AV20" s="0" t="n">
        <v>2.8</v>
      </c>
      <c r="AW20" s="0" t="n">
        <v>2.8</v>
      </c>
      <c r="AX20" s="0" t="n">
        <v>0.6</v>
      </c>
      <c r="CL20" s="0" t="s">
        <v>628</v>
      </c>
    </row>
    <row r="21" customFormat="false" ht="13.5" hidden="false" customHeight="false" outlineLevel="0" collapsed="false">
      <c r="A21" s="0" t="s">
        <v>646</v>
      </c>
      <c r="B21" s="0" t="s">
        <v>560</v>
      </c>
      <c r="C21" s="19" t="s">
        <v>647</v>
      </c>
      <c r="D21" s="0" t="s">
        <v>648</v>
      </c>
      <c r="E21" s="0" t="s">
        <v>48</v>
      </c>
      <c r="F21" s="0" t="s">
        <v>563</v>
      </c>
      <c r="G21" s="0" t="s">
        <v>564</v>
      </c>
      <c r="H21" s="0" t="n">
        <v>1328.4</v>
      </c>
      <c r="I21" s="0" t="n">
        <v>1328</v>
      </c>
      <c r="J21" s="0" t="n">
        <v>7</v>
      </c>
      <c r="L21" s="0" t="s">
        <v>649</v>
      </c>
      <c r="M21" s="0" t="s">
        <v>565</v>
      </c>
      <c r="N21" s="0" t="s">
        <v>613</v>
      </c>
      <c r="O21" s="0" t="s">
        <v>650</v>
      </c>
      <c r="P21" s="0" t="s">
        <v>651</v>
      </c>
      <c r="Q21" s="0" t="s">
        <v>570</v>
      </c>
      <c r="R21" s="0" t="s">
        <v>652</v>
      </c>
      <c r="S21" s="0" t="s">
        <v>595</v>
      </c>
      <c r="AL21" s="0" t="n">
        <v>4</v>
      </c>
      <c r="AM21" s="0" t="n">
        <v>4</v>
      </c>
      <c r="AN21" s="0" t="n">
        <v>2</v>
      </c>
      <c r="AO21" s="0" t="n">
        <v>4</v>
      </c>
      <c r="AP21" s="0" t="n">
        <v>1.4</v>
      </c>
      <c r="AQ21" s="0" t="n">
        <v>1.4</v>
      </c>
      <c r="AR21" s="0" t="n">
        <v>2.8</v>
      </c>
      <c r="CL21" s="0" t="s">
        <v>628</v>
      </c>
    </row>
    <row r="22" customFormat="false" ht="13.5" hidden="false" customHeight="false" outlineLevel="0" collapsed="false">
      <c r="A22" s="0" t="s">
        <v>653</v>
      </c>
      <c r="B22" s="0" t="s">
        <v>560</v>
      </c>
      <c r="C22" s="19" t="s">
        <v>654</v>
      </c>
      <c r="D22" s="0" t="s">
        <v>655</v>
      </c>
      <c r="E22" s="0" t="s">
        <v>48</v>
      </c>
      <c r="F22" s="0" t="s">
        <v>563</v>
      </c>
      <c r="G22" s="0" t="s">
        <v>564</v>
      </c>
      <c r="H22" s="0" t="n">
        <v>3256.2</v>
      </c>
      <c r="I22" s="0" t="n">
        <v>3256</v>
      </c>
      <c r="J22" s="0" t="n">
        <v>8</v>
      </c>
      <c r="L22" s="0" t="s">
        <v>569</v>
      </c>
      <c r="M22" s="0" t="s">
        <v>595</v>
      </c>
      <c r="N22" s="0" t="s">
        <v>566</v>
      </c>
      <c r="O22" s="0" t="s">
        <v>656</v>
      </c>
      <c r="P22" s="0" t="s">
        <v>634</v>
      </c>
      <c r="Q22" s="0" t="s">
        <v>570</v>
      </c>
      <c r="R22" s="0" t="s">
        <v>625</v>
      </c>
      <c r="S22" s="0" t="s">
        <v>575</v>
      </c>
      <c r="T22" s="0" t="s">
        <v>591</v>
      </c>
      <c r="AL22" s="0" t="n">
        <v>8</v>
      </c>
      <c r="AM22" s="0" t="n">
        <v>10</v>
      </c>
      <c r="AN22" s="0" t="n">
        <v>10</v>
      </c>
      <c r="AO22" s="0" t="n">
        <v>8</v>
      </c>
      <c r="AP22" s="0" t="n">
        <v>6</v>
      </c>
      <c r="AQ22" s="0" t="n">
        <v>4</v>
      </c>
      <c r="AR22" s="0" t="n">
        <v>1.4</v>
      </c>
      <c r="AS22" s="0" t="n">
        <v>5</v>
      </c>
      <c r="CL22" s="0" t="s">
        <v>628</v>
      </c>
    </row>
    <row r="23" customFormat="false" ht="13.5" hidden="false" customHeight="false" outlineLevel="0" collapsed="false">
      <c r="A23" s="0" t="s">
        <v>657</v>
      </c>
      <c r="B23" s="0" t="s">
        <v>560</v>
      </c>
      <c r="C23" s="19" t="s">
        <v>658</v>
      </c>
      <c r="D23" s="0" t="s">
        <v>659</v>
      </c>
      <c r="E23" s="0" t="s">
        <v>48</v>
      </c>
      <c r="F23" s="0" t="s">
        <v>563</v>
      </c>
      <c r="G23" s="0" t="s">
        <v>564</v>
      </c>
      <c r="H23" s="0" t="n">
        <v>1741.8</v>
      </c>
      <c r="I23" s="0" t="n">
        <v>1742</v>
      </c>
      <c r="J23" s="0" t="n">
        <v>7</v>
      </c>
      <c r="L23" s="0" t="s">
        <v>589</v>
      </c>
      <c r="M23" s="0" t="s">
        <v>590</v>
      </c>
      <c r="N23" s="0" t="s">
        <v>573</v>
      </c>
      <c r="O23" s="0" t="s">
        <v>660</v>
      </c>
      <c r="P23" s="0" t="s">
        <v>597</v>
      </c>
      <c r="Q23" s="0" t="s">
        <v>570</v>
      </c>
      <c r="R23" s="0" t="s">
        <v>575</v>
      </c>
      <c r="S23" s="0" t="s">
        <v>591</v>
      </c>
      <c r="AL23" s="0" t="n">
        <v>3</v>
      </c>
      <c r="AM23" s="0" t="n">
        <v>0.4</v>
      </c>
      <c r="AN23" s="0" t="n">
        <v>2</v>
      </c>
      <c r="AO23" s="0" t="n">
        <v>4</v>
      </c>
      <c r="AP23" s="0" t="n">
        <v>10</v>
      </c>
      <c r="AQ23" s="0" t="n">
        <v>1.4</v>
      </c>
      <c r="AR23" s="0" t="n">
        <v>30</v>
      </c>
      <c r="CK23" s="0" t="s">
        <v>661</v>
      </c>
      <c r="CL23" s="0" t="s">
        <v>628</v>
      </c>
    </row>
    <row r="24" customFormat="false" ht="13.5" hidden="false" customHeight="false" outlineLevel="0" collapsed="false">
      <c r="A24" s="0" t="s">
        <v>591</v>
      </c>
      <c r="B24" s="0" t="s">
        <v>560</v>
      </c>
      <c r="C24" s="19" t="s">
        <v>36</v>
      </c>
      <c r="D24" s="0" t="s">
        <v>579</v>
      </c>
      <c r="E24" s="0" t="s">
        <v>48</v>
      </c>
      <c r="F24" s="0" t="s">
        <v>563</v>
      </c>
      <c r="G24" s="0" t="s">
        <v>564</v>
      </c>
      <c r="H24" s="0" t="n">
        <v>43.4</v>
      </c>
      <c r="I24" s="0" t="n">
        <v>43</v>
      </c>
      <c r="J24" s="0" t="n">
        <v>0</v>
      </c>
      <c r="Q24" s="0" t="s">
        <v>570</v>
      </c>
      <c r="BK24" s="19" t="s">
        <v>93</v>
      </c>
      <c r="BL24" s="19" t="s">
        <v>580</v>
      </c>
      <c r="BM24" s="19" t="s">
        <v>581</v>
      </c>
      <c r="BN24" s="19" t="s">
        <v>582</v>
      </c>
      <c r="BO24" s="19" t="s">
        <v>462</v>
      </c>
      <c r="BP24" s="19" t="s">
        <v>583</v>
      </c>
      <c r="BQ24" s="19" t="s">
        <v>104</v>
      </c>
      <c r="BR24" s="19" t="s">
        <v>530</v>
      </c>
      <c r="CL24" s="0" t="s">
        <v>585</v>
      </c>
    </row>
    <row r="25" customFormat="false" ht="13.5" hidden="false" customHeight="false" outlineLevel="0" collapsed="false">
      <c r="A25" s="0" t="s">
        <v>662</v>
      </c>
      <c r="B25" s="0" t="s">
        <v>560</v>
      </c>
      <c r="C25" s="19" t="s">
        <v>663</v>
      </c>
      <c r="D25" s="0" t="s">
        <v>664</v>
      </c>
      <c r="E25" s="0" t="s">
        <v>48</v>
      </c>
      <c r="F25" s="0" t="s">
        <v>563</v>
      </c>
      <c r="G25" s="0" t="s">
        <v>564</v>
      </c>
      <c r="H25" s="0" t="n">
        <v>1099</v>
      </c>
      <c r="I25" s="0" t="n">
        <v>1099</v>
      </c>
      <c r="J25" s="0" t="n">
        <v>7</v>
      </c>
      <c r="L25" s="0" t="s">
        <v>635</v>
      </c>
      <c r="M25" s="0" t="s">
        <v>620</v>
      </c>
      <c r="N25" s="0" t="s">
        <v>665</v>
      </c>
      <c r="O25" s="0" t="s">
        <v>666</v>
      </c>
      <c r="P25" s="0" t="s">
        <v>637</v>
      </c>
      <c r="Q25" s="0" t="s">
        <v>570</v>
      </c>
      <c r="R25" s="0" t="s">
        <v>667</v>
      </c>
      <c r="S25" s="0" t="s">
        <v>634</v>
      </c>
      <c r="AL25" s="0" t="n">
        <v>8</v>
      </c>
      <c r="AM25" s="0" t="n">
        <v>6</v>
      </c>
      <c r="AN25" s="0" t="n">
        <v>3</v>
      </c>
      <c r="AO25" s="0" t="n">
        <v>3</v>
      </c>
      <c r="AP25" s="0" t="n">
        <v>1</v>
      </c>
      <c r="AQ25" s="0" t="n">
        <v>8</v>
      </c>
      <c r="AR25" s="0" t="n">
        <v>4</v>
      </c>
      <c r="CL25" s="0" t="s">
        <v>628</v>
      </c>
    </row>
    <row r="26" customFormat="false" ht="13.5" hidden="false" customHeight="false" outlineLevel="0" collapsed="false">
      <c r="A26" s="0" t="s">
        <v>668</v>
      </c>
      <c r="B26" s="0" t="s">
        <v>560</v>
      </c>
      <c r="C26" s="19" t="s">
        <v>669</v>
      </c>
      <c r="D26" s="0" t="s">
        <v>670</v>
      </c>
      <c r="E26" s="0" t="s">
        <v>48</v>
      </c>
      <c r="F26" s="0" t="s">
        <v>563</v>
      </c>
      <c r="G26" s="0" t="s">
        <v>564</v>
      </c>
      <c r="H26" s="0" t="n">
        <v>1280</v>
      </c>
      <c r="I26" s="0" t="n">
        <v>1280</v>
      </c>
      <c r="J26" s="0" t="n">
        <v>5</v>
      </c>
      <c r="L26" s="0" t="s">
        <v>656</v>
      </c>
      <c r="M26" s="0" t="s">
        <v>671</v>
      </c>
      <c r="N26" s="0" t="s">
        <v>572</v>
      </c>
      <c r="O26" s="0" t="s">
        <v>672</v>
      </c>
      <c r="P26" s="0" t="s">
        <v>605</v>
      </c>
      <c r="Q26" s="0" t="s">
        <v>570</v>
      </c>
      <c r="AL26" s="0" t="n">
        <v>6</v>
      </c>
      <c r="AM26" s="0" t="n">
        <v>12</v>
      </c>
      <c r="AN26" s="0" t="n">
        <v>10</v>
      </c>
      <c r="AO26" s="0" t="n">
        <v>10</v>
      </c>
      <c r="AP26" s="0" t="n">
        <v>2</v>
      </c>
      <c r="CL26" s="0" t="s">
        <v>628</v>
      </c>
    </row>
    <row r="27" customFormat="false" ht="13.5" hidden="false" customHeight="false" outlineLevel="0" collapsed="false">
      <c r="A27" s="0" t="s">
        <v>656</v>
      </c>
      <c r="B27" s="0" t="s">
        <v>560</v>
      </c>
      <c r="C27" s="19" t="s">
        <v>38</v>
      </c>
      <c r="D27" s="0" t="s">
        <v>579</v>
      </c>
      <c r="E27" s="0" t="s">
        <v>48</v>
      </c>
      <c r="F27" s="0" t="s">
        <v>563</v>
      </c>
      <c r="G27" s="0" t="s">
        <v>564</v>
      </c>
      <c r="H27" s="0" t="n">
        <v>35.31</v>
      </c>
      <c r="I27" s="0" t="n">
        <v>35</v>
      </c>
      <c r="J27" s="0" t="n">
        <v>0</v>
      </c>
      <c r="Q27" s="0" t="s">
        <v>570</v>
      </c>
      <c r="BK27" s="19" t="s">
        <v>93</v>
      </c>
      <c r="BL27" s="19" t="s">
        <v>580</v>
      </c>
      <c r="BM27" s="19" t="s">
        <v>581</v>
      </c>
      <c r="BN27" s="19" t="s">
        <v>582</v>
      </c>
      <c r="BO27" s="19" t="s">
        <v>462</v>
      </c>
      <c r="BP27" s="19" t="s">
        <v>583</v>
      </c>
      <c r="BQ27" s="19" t="s">
        <v>104</v>
      </c>
      <c r="BR27" s="19" t="s">
        <v>530</v>
      </c>
      <c r="CL27" s="0" t="s">
        <v>585</v>
      </c>
    </row>
    <row r="28" customFormat="false" ht="13.5" hidden="false" customHeight="false" outlineLevel="0" collapsed="false">
      <c r="A28" s="0" t="s">
        <v>673</v>
      </c>
      <c r="B28" s="0" t="s">
        <v>560</v>
      </c>
      <c r="C28" s="19" t="s">
        <v>674</v>
      </c>
      <c r="D28" s="0" t="s">
        <v>675</v>
      </c>
      <c r="E28" s="0" t="s">
        <v>48</v>
      </c>
      <c r="F28" s="0" t="s">
        <v>563</v>
      </c>
      <c r="G28" s="0" t="s">
        <v>564</v>
      </c>
      <c r="H28" s="0" t="n">
        <v>1004.4</v>
      </c>
      <c r="I28" s="0" t="n">
        <v>1004</v>
      </c>
      <c r="J28" s="0" t="n">
        <v>5</v>
      </c>
      <c r="L28" s="0" t="s">
        <v>656</v>
      </c>
      <c r="M28" s="0" t="s">
        <v>590</v>
      </c>
      <c r="N28" s="0" t="s">
        <v>573</v>
      </c>
      <c r="O28" s="0" t="s">
        <v>672</v>
      </c>
      <c r="P28" s="0" t="s">
        <v>671</v>
      </c>
      <c r="Q28" s="0" t="s">
        <v>570</v>
      </c>
      <c r="AL28" s="0" t="n">
        <v>12</v>
      </c>
      <c r="AM28" s="0" t="n">
        <v>1.6</v>
      </c>
      <c r="AN28" s="0" t="n">
        <v>4</v>
      </c>
      <c r="AO28" s="0" t="n">
        <v>6</v>
      </c>
      <c r="AP28" s="0" t="n">
        <v>16</v>
      </c>
      <c r="CK28" s="0" t="s">
        <v>676</v>
      </c>
      <c r="CL28" s="0" t="s">
        <v>628</v>
      </c>
    </row>
    <row r="29" customFormat="false" ht="13.5" hidden="false" customHeight="false" outlineLevel="0" collapsed="false">
      <c r="A29" s="0" t="s">
        <v>672</v>
      </c>
      <c r="B29" s="0" t="s">
        <v>560</v>
      </c>
      <c r="C29" s="19" t="s">
        <v>40</v>
      </c>
      <c r="D29" s="0" t="s">
        <v>579</v>
      </c>
      <c r="E29" s="0" t="s">
        <v>48</v>
      </c>
      <c r="F29" s="0" t="s">
        <v>563</v>
      </c>
      <c r="G29" s="0" t="s">
        <v>564</v>
      </c>
      <c r="H29" s="0" t="n">
        <v>32.85</v>
      </c>
      <c r="I29" s="0" t="n">
        <v>33</v>
      </c>
      <c r="J29" s="0" t="n">
        <v>0</v>
      </c>
      <c r="Q29" s="0" t="s">
        <v>570</v>
      </c>
      <c r="BK29" s="19" t="s">
        <v>93</v>
      </c>
      <c r="BL29" s="19" t="s">
        <v>580</v>
      </c>
      <c r="BM29" s="19" t="s">
        <v>602</v>
      </c>
      <c r="BN29" s="19" t="s">
        <v>581</v>
      </c>
      <c r="BO29" s="19" t="s">
        <v>582</v>
      </c>
      <c r="BP29" s="19" t="s">
        <v>462</v>
      </c>
      <c r="BQ29" s="19" t="s">
        <v>583</v>
      </c>
      <c r="BR29" s="19" t="s">
        <v>104</v>
      </c>
      <c r="BS29" s="19" t="s">
        <v>530</v>
      </c>
      <c r="CL29" s="0" t="s">
        <v>585</v>
      </c>
    </row>
    <row r="30" customFormat="false" ht="13.5" hidden="false" customHeight="false" outlineLevel="0" collapsed="false">
      <c r="A30" s="0" t="s">
        <v>677</v>
      </c>
      <c r="B30" s="0" t="s">
        <v>560</v>
      </c>
      <c r="C30" s="19" t="s">
        <v>42</v>
      </c>
      <c r="D30" s="0" t="s">
        <v>579</v>
      </c>
      <c r="E30" s="0" t="s">
        <v>48</v>
      </c>
      <c r="F30" s="0" t="s">
        <v>563</v>
      </c>
      <c r="G30" s="0" t="s">
        <v>564</v>
      </c>
      <c r="H30" s="0" t="n">
        <v>33.22</v>
      </c>
      <c r="I30" s="0" t="n">
        <v>33</v>
      </c>
      <c r="J30" s="0" t="n">
        <v>0</v>
      </c>
      <c r="Q30" s="0" t="s">
        <v>570</v>
      </c>
      <c r="BK30" s="19" t="s">
        <v>93</v>
      </c>
      <c r="BL30" s="19" t="s">
        <v>580</v>
      </c>
      <c r="BM30" s="19" t="s">
        <v>581</v>
      </c>
      <c r="BN30" s="19" t="s">
        <v>582</v>
      </c>
      <c r="BO30" s="19" t="s">
        <v>462</v>
      </c>
      <c r="BP30" s="19" t="s">
        <v>583</v>
      </c>
      <c r="BQ30" s="19" t="s">
        <v>104</v>
      </c>
      <c r="BR30" s="19" t="s">
        <v>530</v>
      </c>
      <c r="CL30" s="0" t="s">
        <v>585</v>
      </c>
    </row>
    <row r="31" customFormat="false" ht="13.5" hidden="false" customHeight="false" outlineLevel="0" collapsed="false">
      <c r="A31" s="0" t="s">
        <v>589</v>
      </c>
      <c r="B31" s="0" t="s">
        <v>560</v>
      </c>
      <c r="C31" s="19" t="s">
        <v>44</v>
      </c>
      <c r="D31" s="0" t="s">
        <v>579</v>
      </c>
      <c r="E31" s="0" t="s">
        <v>48</v>
      </c>
      <c r="F31" s="0" t="s">
        <v>563</v>
      </c>
      <c r="G31" s="0" t="s">
        <v>564</v>
      </c>
      <c r="H31" s="0" t="n">
        <v>29.23</v>
      </c>
      <c r="I31" s="0" t="n">
        <v>29</v>
      </c>
      <c r="J31" s="0" t="n">
        <v>0</v>
      </c>
      <c r="Q31" s="0" t="s">
        <v>570</v>
      </c>
      <c r="BK31" s="19" t="s">
        <v>93</v>
      </c>
      <c r="BL31" s="19" t="s">
        <v>580</v>
      </c>
      <c r="BM31" s="19" t="s">
        <v>581</v>
      </c>
      <c r="BN31" s="19" t="s">
        <v>462</v>
      </c>
      <c r="BO31" s="19" t="s">
        <v>583</v>
      </c>
      <c r="BP31" s="19" t="s">
        <v>104</v>
      </c>
      <c r="BQ31" s="19" t="s">
        <v>530</v>
      </c>
      <c r="CL31" s="0" t="s">
        <v>585</v>
      </c>
    </row>
    <row r="32" customFormat="false" ht="13.5" hidden="false" customHeight="false" outlineLevel="0" collapsed="false">
      <c r="A32" s="0" t="s">
        <v>678</v>
      </c>
      <c r="B32" s="0" t="s">
        <v>560</v>
      </c>
      <c r="C32" s="19" t="s">
        <v>60</v>
      </c>
      <c r="D32" s="0" t="s">
        <v>579</v>
      </c>
      <c r="E32" s="0" t="s">
        <v>48</v>
      </c>
      <c r="F32" s="0" t="s">
        <v>563</v>
      </c>
      <c r="G32" s="0" t="s">
        <v>564</v>
      </c>
      <c r="H32" s="0" t="n">
        <v>52.19</v>
      </c>
      <c r="I32" s="0" t="n">
        <v>52</v>
      </c>
      <c r="J32" s="0" t="n">
        <v>0</v>
      </c>
      <c r="Q32" s="0" t="s">
        <v>570</v>
      </c>
      <c r="BK32" s="19" t="s">
        <v>93</v>
      </c>
      <c r="BL32" s="19" t="s">
        <v>580</v>
      </c>
      <c r="BM32" s="19" t="s">
        <v>581</v>
      </c>
      <c r="BN32" s="19" t="s">
        <v>582</v>
      </c>
      <c r="BO32" s="19" t="s">
        <v>462</v>
      </c>
      <c r="BP32" s="19" t="s">
        <v>583</v>
      </c>
      <c r="BQ32" s="19" t="s">
        <v>104</v>
      </c>
      <c r="BR32" s="19" t="s">
        <v>530</v>
      </c>
      <c r="CL32" s="0" t="s">
        <v>585</v>
      </c>
    </row>
    <row r="33" customFormat="false" ht="13.5" hidden="false" customHeight="false" outlineLevel="0" collapsed="false">
      <c r="A33" s="0" t="s">
        <v>671</v>
      </c>
      <c r="B33" s="0" t="s">
        <v>560</v>
      </c>
      <c r="C33" s="19" t="s">
        <v>679</v>
      </c>
      <c r="D33" s="0" t="s">
        <v>579</v>
      </c>
      <c r="E33" s="0" t="s">
        <v>48</v>
      </c>
      <c r="F33" s="0" t="s">
        <v>563</v>
      </c>
      <c r="G33" s="0" t="s">
        <v>564</v>
      </c>
      <c r="H33" s="0" t="n">
        <v>10.98</v>
      </c>
      <c r="I33" s="0" t="n">
        <v>11</v>
      </c>
      <c r="J33" s="0" t="n">
        <v>0</v>
      </c>
      <c r="Q33" s="0" t="s">
        <v>570</v>
      </c>
      <c r="BK33" s="19" t="s">
        <v>93</v>
      </c>
      <c r="BL33" s="19" t="s">
        <v>580</v>
      </c>
      <c r="BM33" s="19" t="s">
        <v>581</v>
      </c>
      <c r="BN33" s="19" t="s">
        <v>582</v>
      </c>
      <c r="BO33" s="19" t="s">
        <v>462</v>
      </c>
      <c r="BP33" s="19" t="s">
        <v>583</v>
      </c>
      <c r="BQ33" s="19" t="s">
        <v>104</v>
      </c>
      <c r="BR33" s="19" t="s">
        <v>530</v>
      </c>
      <c r="CL33" s="0" t="s">
        <v>585</v>
      </c>
    </row>
    <row r="34" customFormat="false" ht="13.5" hidden="false" customHeight="false" outlineLevel="0" collapsed="false">
      <c r="A34" s="0" t="s">
        <v>619</v>
      </c>
      <c r="B34" s="0" t="s">
        <v>560</v>
      </c>
      <c r="C34" s="19" t="s">
        <v>46</v>
      </c>
      <c r="D34" s="0" t="s">
        <v>579</v>
      </c>
      <c r="E34" s="0" t="s">
        <v>48</v>
      </c>
      <c r="F34" s="0" t="s">
        <v>563</v>
      </c>
      <c r="G34" s="0" t="s">
        <v>564</v>
      </c>
      <c r="H34" s="0" t="n">
        <v>63.75</v>
      </c>
      <c r="I34" s="0" t="n">
        <v>64</v>
      </c>
      <c r="J34" s="0" t="n">
        <v>0</v>
      </c>
      <c r="Q34" s="0" t="s">
        <v>570</v>
      </c>
      <c r="BK34" s="19" t="s">
        <v>93</v>
      </c>
      <c r="BL34" s="19" t="s">
        <v>580</v>
      </c>
      <c r="BM34" s="19" t="s">
        <v>581</v>
      </c>
      <c r="BN34" s="19" t="s">
        <v>582</v>
      </c>
      <c r="BO34" s="19" t="s">
        <v>462</v>
      </c>
      <c r="BP34" s="19" t="s">
        <v>583</v>
      </c>
      <c r="BQ34" s="19" t="s">
        <v>104</v>
      </c>
      <c r="BR34" s="19" t="s">
        <v>530</v>
      </c>
      <c r="CL34" s="0" t="s">
        <v>585</v>
      </c>
    </row>
    <row r="35" customFormat="false" ht="13.5" hidden="false" customHeight="false" outlineLevel="0" collapsed="false">
      <c r="A35" s="0" t="s">
        <v>667</v>
      </c>
      <c r="B35" s="0" t="s">
        <v>560</v>
      </c>
      <c r="C35" s="19" t="s">
        <v>61</v>
      </c>
      <c r="D35" s="0" t="s">
        <v>579</v>
      </c>
      <c r="E35" s="0" t="s">
        <v>48</v>
      </c>
      <c r="F35" s="0" t="s">
        <v>563</v>
      </c>
      <c r="G35" s="0" t="s">
        <v>564</v>
      </c>
      <c r="H35" s="0" t="n">
        <v>26.02</v>
      </c>
      <c r="I35" s="0" t="n">
        <v>26</v>
      </c>
      <c r="J35" s="0" t="n">
        <v>0</v>
      </c>
      <c r="Q35" s="0" t="s">
        <v>570</v>
      </c>
      <c r="BK35" s="19" t="s">
        <v>93</v>
      </c>
      <c r="BL35" s="19" t="s">
        <v>580</v>
      </c>
      <c r="BM35" s="19" t="s">
        <v>581</v>
      </c>
      <c r="BN35" s="19" t="s">
        <v>582</v>
      </c>
      <c r="BO35" s="19" t="s">
        <v>462</v>
      </c>
      <c r="BP35" s="19" t="s">
        <v>583</v>
      </c>
      <c r="BQ35" s="19" t="s">
        <v>104</v>
      </c>
      <c r="BR35" s="19" t="s">
        <v>530</v>
      </c>
      <c r="CL35" s="0" t="s">
        <v>585</v>
      </c>
    </row>
    <row r="36" customFormat="false" ht="13.5" hidden="false" customHeight="false" outlineLevel="0" collapsed="false">
      <c r="A36" s="0" t="s">
        <v>572</v>
      </c>
      <c r="B36" s="0" t="s">
        <v>560</v>
      </c>
      <c r="C36" s="19" t="s">
        <v>62</v>
      </c>
      <c r="D36" s="0" t="s">
        <v>579</v>
      </c>
      <c r="E36" s="0" t="s">
        <v>48</v>
      </c>
      <c r="F36" s="0" t="s">
        <v>563</v>
      </c>
      <c r="G36" s="0" t="s">
        <v>564</v>
      </c>
      <c r="H36" s="0" t="n">
        <v>44.42</v>
      </c>
      <c r="I36" s="0" t="n">
        <v>44</v>
      </c>
      <c r="J36" s="0" t="n">
        <v>0</v>
      </c>
      <c r="Q36" s="0" t="s">
        <v>570</v>
      </c>
      <c r="BK36" s="19" t="s">
        <v>93</v>
      </c>
      <c r="BL36" s="19" t="s">
        <v>580</v>
      </c>
      <c r="BM36" s="19" t="s">
        <v>581</v>
      </c>
      <c r="BN36" s="19" t="s">
        <v>582</v>
      </c>
      <c r="BO36" s="19" t="s">
        <v>462</v>
      </c>
      <c r="BP36" s="19" t="s">
        <v>583</v>
      </c>
      <c r="BQ36" s="19" t="s">
        <v>104</v>
      </c>
      <c r="BR36" s="19" t="s">
        <v>530</v>
      </c>
      <c r="CL36" s="0" t="s">
        <v>585</v>
      </c>
    </row>
    <row r="37" customFormat="false" ht="13.5" hidden="false" customHeight="false" outlineLevel="0" collapsed="false">
      <c r="A37" s="0" t="s">
        <v>680</v>
      </c>
      <c r="B37" s="0" t="s">
        <v>560</v>
      </c>
      <c r="C37" s="19" t="s">
        <v>59</v>
      </c>
      <c r="D37" s="0" t="s">
        <v>579</v>
      </c>
      <c r="E37" s="0" t="s">
        <v>48</v>
      </c>
      <c r="F37" s="0" t="s">
        <v>563</v>
      </c>
      <c r="G37" s="0" t="s">
        <v>564</v>
      </c>
      <c r="H37" s="0" t="n">
        <v>26.55</v>
      </c>
      <c r="I37" s="0" t="n">
        <v>27</v>
      </c>
      <c r="J37" s="0" t="n">
        <v>0</v>
      </c>
      <c r="Q37" s="0" t="s">
        <v>570</v>
      </c>
      <c r="BK37" s="19" t="s">
        <v>93</v>
      </c>
      <c r="BL37" s="19" t="s">
        <v>580</v>
      </c>
      <c r="BM37" s="19" t="s">
        <v>582</v>
      </c>
      <c r="BN37" s="19" t="s">
        <v>581</v>
      </c>
      <c r="BO37" s="19" t="s">
        <v>462</v>
      </c>
      <c r="BP37" s="19" t="s">
        <v>583</v>
      </c>
      <c r="BQ37" s="19" t="s">
        <v>104</v>
      </c>
      <c r="BR37" s="19" t="s">
        <v>530</v>
      </c>
      <c r="CK37" s="0" t="s">
        <v>681</v>
      </c>
      <c r="CL37" s="0" t="s">
        <v>585</v>
      </c>
    </row>
    <row r="38" customFormat="false" ht="13.5" hidden="false" customHeight="false" outlineLevel="0" collapsed="false">
      <c r="A38" s="0" t="s">
        <v>574</v>
      </c>
      <c r="B38" s="0" t="s">
        <v>560</v>
      </c>
      <c r="C38" s="19" t="s">
        <v>57</v>
      </c>
      <c r="D38" s="0" t="s">
        <v>579</v>
      </c>
      <c r="E38" s="0" t="s">
        <v>48</v>
      </c>
      <c r="F38" s="0" t="s">
        <v>563</v>
      </c>
      <c r="G38" s="0" t="s">
        <v>564</v>
      </c>
      <c r="H38" s="0" t="n">
        <v>36.06</v>
      </c>
      <c r="I38" s="0" t="n">
        <v>36</v>
      </c>
      <c r="J38" s="0" t="n">
        <v>0</v>
      </c>
      <c r="Q38" s="0" t="s">
        <v>570</v>
      </c>
      <c r="BK38" s="19" t="s">
        <v>93</v>
      </c>
      <c r="BL38" s="19" t="s">
        <v>580</v>
      </c>
      <c r="BM38" s="19" t="s">
        <v>581</v>
      </c>
      <c r="BN38" s="19" t="s">
        <v>582</v>
      </c>
      <c r="BO38" s="19" t="s">
        <v>462</v>
      </c>
      <c r="BP38" s="19" t="s">
        <v>583</v>
      </c>
      <c r="BQ38" s="19" t="s">
        <v>104</v>
      </c>
      <c r="BR38" s="19" t="s">
        <v>530</v>
      </c>
      <c r="CL38" s="0" t="s">
        <v>585</v>
      </c>
    </row>
    <row r="39" customFormat="false" ht="13.5" hidden="false" customHeight="false" outlineLevel="0" collapsed="false">
      <c r="A39" s="0" t="s">
        <v>682</v>
      </c>
      <c r="B39" s="0" t="s">
        <v>560</v>
      </c>
      <c r="C39" s="19" t="s">
        <v>683</v>
      </c>
      <c r="D39" s="0" t="s">
        <v>684</v>
      </c>
      <c r="E39" s="0" t="s">
        <v>48</v>
      </c>
      <c r="F39" s="0" t="s">
        <v>563</v>
      </c>
      <c r="G39" s="0" t="s">
        <v>564</v>
      </c>
      <c r="H39" s="0" t="n">
        <v>1906.4</v>
      </c>
      <c r="I39" s="0" t="n">
        <v>1906</v>
      </c>
      <c r="J39" s="0" t="n">
        <v>14</v>
      </c>
      <c r="L39" s="0" t="s">
        <v>625</v>
      </c>
      <c r="M39" s="0" t="s">
        <v>620</v>
      </c>
      <c r="N39" s="0" t="s">
        <v>667</v>
      </c>
      <c r="O39" s="0" t="s">
        <v>568</v>
      </c>
      <c r="P39" s="0" t="s">
        <v>636</v>
      </c>
      <c r="Q39" s="0" t="s">
        <v>570</v>
      </c>
      <c r="R39" s="0" t="s">
        <v>612</v>
      </c>
      <c r="S39" s="0" t="s">
        <v>685</v>
      </c>
      <c r="T39" s="0" t="s">
        <v>649</v>
      </c>
      <c r="U39" s="0" t="s">
        <v>686</v>
      </c>
      <c r="V39" s="0" t="s">
        <v>567</v>
      </c>
      <c r="W39" s="0" t="s">
        <v>666</v>
      </c>
      <c r="X39" s="0" t="s">
        <v>603</v>
      </c>
      <c r="Y39" s="0" t="s">
        <v>651</v>
      </c>
      <c r="Z39" s="0" t="s">
        <v>575</v>
      </c>
      <c r="AL39" s="0" t="n">
        <v>6</v>
      </c>
      <c r="AM39" s="0" t="n">
        <v>6</v>
      </c>
      <c r="AN39" s="0" t="n">
        <v>6</v>
      </c>
      <c r="AO39" s="0" t="n">
        <v>4</v>
      </c>
      <c r="AP39" s="0" t="n">
        <v>4</v>
      </c>
      <c r="AQ39" s="0" t="n">
        <v>2</v>
      </c>
      <c r="AR39" s="0" t="n">
        <v>2</v>
      </c>
      <c r="AS39" s="0" t="n">
        <v>1</v>
      </c>
      <c r="AT39" s="0" t="n">
        <v>2</v>
      </c>
      <c r="AU39" s="0" t="n">
        <v>0.4</v>
      </c>
      <c r="AV39" s="0" t="n">
        <v>1</v>
      </c>
      <c r="AW39" s="0" t="n">
        <v>0.6</v>
      </c>
      <c r="AX39" s="0" t="n">
        <v>0.4</v>
      </c>
      <c r="AY39" s="0" t="n">
        <v>2.2</v>
      </c>
      <c r="CL39" s="0" t="s">
        <v>628</v>
      </c>
    </row>
    <row r="40" customFormat="false" ht="13.5" hidden="false" customHeight="false" outlineLevel="0" collapsed="false">
      <c r="A40" s="0" t="s">
        <v>687</v>
      </c>
      <c r="B40" s="0" t="s">
        <v>560</v>
      </c>
      <c r="C40" s="19" t="s">
        <v>688</v>
      </c>
      <c r="D40" s="0" t="s">
        <v>689</v>
      </c>
      <c r="E40" s="0" t="s">
        <v>48</v>
      </c>
      <c r="F40" s="0" t="s">
        <v>563</v>
      </c>
      <c r="G40" s="0" t="s">
        <v>564</v>
      </c>
      <c r="H40" s="0" t="n">
        <v>2235.2</v>
      </c>
      <c r="I40" s="0" t="n">
        <v>2235</v>
      </c>
      <c r="J40" s="0" t="n">
        <v>8</v>
      </c>
      <c r="L40" s="0" t="s">
        <v>625</v>
      </c>
      <c r="M40" s="0" t="s">
        <v>595</v>
      </c>
      <c r="N40" s="0" t="s">
        <v>685</v>
      </c>
      <c r="O40" s="0" t="s">
        <v>573</v>
      </c>
      <c r="P40" s="0" t="s">
        <v>603</v>
      </c>
      <c r="Q40" s="0" t="s">
        <v>570</v>
      </c>
      <c r="R40" s="0" t="s">
        <v>652</v>
      </c>
      <c r="S40" s="0" t="s">
        <v>575</v>
      </c>
      <c r="T40" s="0" t="s">
        <v>591</v>
      </c>
      <c r="AL40" s="0" t="n">
        <v>8</v>
      </c>
      <c r="AM40" s="0" t="n">
        <v>6</v>
      </c>
      <c r="AN40" s="0" t="n">
        <v>6</v>
      </c>
      <c r="AO40" s="0" t="n">
        <v>6</v>
      </c>
      <c r="AP40" s="0" t="n">
        <v>2</v>
      </c>
      <c r="AQ40" s="0" t="n">
        <v>1</v>
      </c>
      <c r="AR40" s="0" t="n">
        <v>1.4</v>
      </c>
      <c r="AS40" s="0" t="n">
        <v>5</v>
      </c>
      <c r="CL40" s="0" t="s">
        <v>628</v>
      </c>
    </row>
    <row r="41" customFormat="false" ht="13.5" hidden="false" customHeight="false" outlineLevel="0" collapsed="false">
      <c r="A41" s="0" t="s">
        <v>625</v>
      </c>
      <c r="B41" s="0" t="s">
        <v>560</v>
      </c>
      <c r="C41" s="19" t="s">
        <v>56</v>
      </c>
      <c r="D41" s="0" t="s">
        <v>579</v>
      </c>
      <c r="E41" s="0" t="s">
        <v>48</v>
      </c>
      <c r="F41" s="0" t="s">
        <v>563</v>
      </c>
      <c r="G41" s="0" t="s">
        <v>564</v>
      </c>
      <c r="H41" s="0" t="n">
        <v>56.57</v>
      </c>
      <c r="I41" s="0" t="n">
        <v>57</v>
      </c>
      <c r="J41" s="0" t="n">
        <v>0</v>
      </c>
      <c r="Q41" s="0" t="s">
        <v>570</v>
      </c>
      <c r="BK41" s="19" t="s">
        <v>93</v>
      </c>
      <c r="BL41" s="19" t="s">
        <v>580</v>
      </c>
      <c r="BM41" s="19" t="s">
        <v>581</v>
      </c>
      <c r="BN41" s="19" t="s">
        <v>582</v>
      </c>
      <c r="BO41" s="19" t="s">
        <v>462</v>
      </c>
      <c r="BP41" s="19" t="s">
        <v>583</v>
      </c>
      <c r="BQ41" s="19" t="s">
        <v>104</v>
      </c>
      <c r="BR41" s="19" t="s">
        <v>530</v>
      </c>
      <c r="CL41" s="0" t="s">
        <v>585</v>
      </c>
    </row>
    <row r="42" customFormat="false" ht="13.5" hidden="false" customHeight="false" outlineLevel="0" collapsed="false">
      <c r="A42" s="0" t="s">
        <v>690</v>
      </c>
      <c r="B42" s="0" t="s">
        <v>560</v>
      </c>
      <c r="C42" s="19" t="s">
        <v>691</v>
      </c>
      <c r="D42" s="0" t="s">
        <v>692</v>
      </c>
      <c r="E42" s="0" t="s">
        <v>48</v>
      </c>
      <c r="F42" s="0" t="s">
        <v>563</v>
      </c>
      <c r="G42" s="0" t="s">
        <v>564</v>
      </c>
      <c r="H42" s="0" t="n">
        <v>1745.6</v>
      </c>
      <c r="I42" s="0" t="n">
        <v>1746</v>
      </c>
      <c r="J42" s="0" t="n">
        <v>5</v>
      </c>
      <c r="L42" s="0" t="s">
        <v>625</v>
      </c>
      <c r="M42" s="0" t="s">
        <v>665</v>
      </c>
      <c r="N42" s="0" t="s">
        <v>567</v>
      </c>
      <c r="O42" s="0" t="s">
        <v>621</v>
      </c>
      <c r="P42" s="0" t="s">
        <v>575</v>
      </c>
      <c r="Q42" s="0" t="s">
        <v>570</v>
      </c>
      <c r="AL42" s="0" t="n">
        <v>20</v>
      </c>
      <c r="AM42" s="0" t="n">
        <v>3</v>
      </c>
      <c r="AN42" s="0" t="n">
        <v>1.6</v>
      </c>
      <c r="AO42" s="0" t="n">
        <v>2</v>
      </c>
      <c r="AP42" s="0" t="n">
        <v>2</v>
      </c>
      <c r="CL42" s="0" t="s">
        <v>628</v>
      </c>
    </row>
    <row r="43" customFormat="false" ht="13.5" hidden="false" customHeight="false" outlineLevel="0" collapsed="false">
      <c r="A43" s="0" t="s">
        <v>610</v>
      </c>
      <c r="B43" s="0" t="s">
        <v>560</v>
      </c>
      <c r="C43" s="19" t="s">
        <v>693</v>
      </c>
      <c r="D43" s="0" t="s">
        <v>579</v>
      </c>
      <c r="E43" s="0" t="s">
        <v>48</v>
      </c>
      <c r="F43" s="0" t="s">
        <v>563</v>
      </c>
      <c r="G43" s="0" t="s">
        <v>564</v>
      </c>
      <c r="H43" s="0" t="n">
        <v>35.77</v>
      </c>
      <c r="I43" s="0" t="n">
        <v>36</v>
      </c>
      <c r="J43" s="0" t="n">
        <v>0</v>
      </c>
      <c r="Q43" s="0" t="s">
        <v>570</v>
      </c>
      <c r="BK43" s="19" t="s">
        <v>93</v>
      </c>
      <c r="BL43" s="19" t="s">
        <v>580</v>
      </c>
      <c r="BM43" s="19" t="s">
        <v>581</v>
      </c>
      <c r="BN43" s="19" t="s">
        <v>582</v>
      </c>
      <c r="BO43" s="19" t="s">
        <v>462</v>
      </c>
      <c r="BP43" s="19" t="s">
        <v>583</v>
      </c>
      <c r="BQ43" s="19" t="s">
        <v>104</v>
      </c>
      <c r="BR43" s="19" t="s">
        <v>530</v>
      </c>
      <c r="CL43" s="0" t="s">
        <v>585</v>
      </c>
    </row>
    <row r="44" customFormat="false" ht="13.5" hidden="false" customHeight="false" outlineLevel="0" collapsed="false">
      <c r="A44" s="0" t="s">
        <v>685</v>
      </c>
      <c r="B44" s="0" t="s">
        <v>560</v>
      </c>
      <c r="C44" s="19" t="s">
        <v>52</v>
      </c>
      <c r="D44" s="0" t="s">
        <v>579</v>
      </c>
      <c r="E44" s="0" t="s">
        <v>48</v>
      </c>
      <c r="F44" s="0" t="s">
        <v>563</v>
      </c>
      <c r="G44" s="0" t="s">
        <v>564</v>
      </c>
      <c r="H44" s="0" t="n">
        <v>115.04</v>
      </c>
      <c r="I44" s="0" t="n">
        <v>115</v>
      </c>
      <c r="J44" s="0" t="n">
        <v>0</v>
      </c>
      <c r="Q44" s="0" t="s">
        <v>570</v>
      </c>
      <c r="BK44" s="19" t="s">
        <v>93</v>
      </c>
      <c r="BL44" s="19" t="s">
        <v>694</v>
      </c>
      <c r="BM44" s="19" t="s">
        <v>580</v>
      </c>
      <c r="BN44" s="19" t="s">
        <v>695</v>
      </c>
      <c r="BO44" s="19" t="s">
        <v>581</v>
      </c>
      <c r="BP44" s="19" t="s">
        <v>462</v>
      </c>
      <c r="BQ44" s="19" t="s">
        <v>696</v>
      </c>
      <c r="BR44" s="19" t="s">
        <v>583</v>
      </c>
      <c r="BS44" s="19" t="s">
        <v>104</v>
      </c>
      <c r="BT44" s="19" t="s">
        <v>530</v>
      </c>
      <c r="CK44" s="0" t="s">
        <v>697</v>
      </c>
      <c r="CL44" s="0" t="s">
        <v>585</v>
      </c>
    </row>
    <row r="45" customFormat="false" ht="13.5" hidden="false" customHeight="false" outlineLevel="0" collapsed="false">
      <c r="A45" s="0" t="s">
        <v>599</v>
      </c>
      <c r="B45" s="0" t="s">
        <v>560</v>
      </c>
      <c r="C45" s="19" t="s">
        <v>54</v>
      </c>
      <c r="D45" s="0" t="s">
        <v>579</v>
      </c>
      <c r="E45" s="0" t="s">
        <v>48</v>
      </c>
      <c r="F45" s="0" t="s">
        <v>563</v>
      </c>
      <c r="G45" s="0" t="s">
        <v>564</v>
      </c>
      <c r="H45" s="0" t="n">
        <v>39.47</v>
      </c>
      <c r="I45" s="0" t="n">
        <v>39</v>
      </c>
      <c r="J45" s="0" t="n">
        <v>0</v>
      </c>
      <c r="Q45" s="0" t="s">
        <v>570</v>
      </c>
      <c r="BK45" s="19" t="s">
        <v>93</v>
      </c>
      <c r="BL45" s="19" t="s">
        <v>580</v>
      </c>
      <c r="BM45" s="19" t="s">
        <v>581</v>
      </c>
      <c r="BN45" s="19" t="s">
        <v>582</v>
      </c>
      <c r="BO45" s="19" t="s">
        <v>462</v>
      </c>
      <c r="BP45" s="19" t="s">
        <v>583</v>
      </c>
      <c r="BQ45" s="19" t="s">
        <v>104</v>
      </c>
      <c r="BR45" s="19" t="s">
        <v>530</v>
      </c>
      <c r="CL45" s="0" t="s">
        <v>585</v>
      </c>
    </row>
    <row r="46" customFormat="false" ht="13.5" hidden="false" customHeight="false" outlineLevel="0" collapsed="false">
      <c r="A46" s="0" t="s">
        <v>568</v>
      </c>
      <c r="B46" s="0" t="s">
        <v>560</v>
      </c>
      <c r="C46" s="19" t="s">
        <v>51</v>
      </c>
      <c r="D46" s="0" t="s">
        <v>579</v>
      </c>
      <c r="E46" s="0" t="s">
        <v>48</v>
      </c>
      <c r="F46" s="0" t="s">
        <v>563</v>
      </c>
      <c r="G46" s="0" t="s">
        <v>564</v>
      </c>
      <c r="H46" s="0" t="n">
        <v>34.52</v>
      </c>
      <c r="I46" s="0" t="n">
        <v>35</v>
      </c>
      <c r="J46" s="0" t="n">
        <v>0</v>
      </c>
      <c r="Q46" s="0" t="s">
        <v>570</v>
      </c>
      <c r="BK46" s="19" t="s">
        <v>93</v>
      </c>
      <c r="BL46" s="19" t="s">
        <v>580</v>
      </c>
      <c r="BM46" s="19" t="s">
        <v>581</v>
      </c>
      <c r="BN46" s="19" t="s">
        <v>582</v>
      </c>
      <c r="BO46" s="19" t="s">
        <v>462</v>
      </c>
      <c r="BP46" s="19" t="s">
        <v>583</v>
      </c>
      <c r="BQ46" s="19" t="s">
        <v>104</v>
      </c>
      <c r="BR46" s="19" t="s">
        <v>530</v>
      </c>
      <c r="CL46" s="0" t="s">
        <v>585</v>
      </c>
    </row>
    <row r="47" customFormat="false" ht="13.5" hidden="false" customHeight="false" outlineLevel="0" collapsed="false">
      <c r="A47" s="0" t="s">
        <v>698</v>
      </c>
      <c r="B47" s="0" t="s">
        <v>560</v>
      </c>
      <c r="C47" s="19" t="s">
        <v>699</v>
      </c>
      <c r="D47" s="0" t="s">
        <v>689</v>
      </c>
      <c r="E47" s="0" t="s">
        <v>48</v>
      </c>
      <c r="F47" s="0" t="s">
        <v>563</v>
      </c>
      <c r="G47" s="0" t="s">
        <v>564</v>
      </c>
      <c r="H47" s="0" t="n">
        <v>1494.8</v>
      </c>
      <c r="I47" s="0" t="n">
        <v>1495</v>
      </c>
      <c r="J47" s="0" t="n">
        <v>7</v>
      </c>
      <c r="L47" s="0" t="s">
        <v>568</v>
      </c>
      <c r="M47" s="0" t="s">
        <v>625</v>
      </c>
      <c r="N47" s="0" t="s">
        <v>620</v>
      </c>
      <c r="O47" s="0" t="s">
        <v>567</v>
      </c>
      <c r="P47" s="0" t="s">
        <v>700</v>
      </c>
      <c r="Q47" s="0" t="s">
        <v>570</v>
      </c>
      <c r="R47" s="0" t="s">
        <v>573</v>
      </c>
      <c r="S47" s="0" t="s">
        <v>575</v>
      </c>
      <c r="AL47" s="0" t="n">
        <v>12</v>
      </c>
      <c r="AM47" s="0" t="n">
        <v>6</v>
      </c>
      <c r="AN47" s="0" t="n">
        <v>6</v>
      </c>
      <c r="AO47" s="0" t="n">
        <v>1.2</v>
      </c>
      <c r="AP47" s="0" t="n">
        <v>6</v>
      </c>
      <c r="AQ47" s="0" t="n">
        <v>2</v>
      </c>
      <c r="AR47" s="0" t="n">
        <v>2.2</v>
      </c>
      <c r="CL47" s="0" t="s">
        <v>628</v>
      </c>
    </row>
    <row r="48" customFormat="false" ht="13.5" hidden="false" customHeight="false" outlineLevel="0" collapsed="false">
      <c r="A48" s="0" t="s">
        <v>701</v>
      </c>
      <c r="B48" s="0" t="s">
        <v>560</v>
      </c>
      <c r="C48" s="19" t="s">
        <v>702</v>
      </c>
      <c r="D48" s="0" t="s">
        <v>703</v>
      </c>
      <c r="E48" s="0" t="s">
        <v>48</v>
      </c>
      <c r="F48" s="0" t="s">
        <v>563</v>
      </c>
      <c r="G48" s="0" t="s">
        <v>564</v>
      </c>
      <c r="H48" s="0" t="n">
        <v>1312.5</v>
      </c>
      <c r="I48" s="0" t="n">
        <v>1313</v>
      </c>
      <c r="J48" s="0" t="n">
        <v>8</v>
      </c>
      <c r="L48" s="0" t="s">
        <v>649</v>
      </c>
      <c r="M48" s="0" t="s">
        <v>685</v>
      </c>
      <c r="N48" s="0" t="s">
        <v>568</v>
      </c>
      <c r="O48" s="0" t="s">
        <v>573</v>
      </c>
      <c r="P48" s="0" t="s">
        <v>565</v>
      </c>
      <c r="Q48" s="0" t="s">
        <v>570</v>
      </c>
      <c r="R48" s="0" t="s">
        <v>620</v>
      </c>
      <c r="S48" s="0" t="s">
        <v>598</v>
      </c>
      <c r="T48" s="0" t="s">
        <v>569</v>
      </c>
      <c r="AL48" s="0" t="n">
        <v>3</v>
      </c>
      <c r="AM48" s="0" t="n">
        <v>4</v>
      </c>
      <c r="AN48" s="0" t="n">
        <v>4</v>
      </c>
      <c r="AO48" s="0" t="n">
        <v>4</v>
      </c>
      <c r="AP48" s="0" t="n">
        <v>2</v>
      </c>
      <c r="AQ48" s="0" t="n">
        <v>2</v>
      </c>
      <c r="AR48" s="0" t="n">
        <v>0.75</v>
      </c>
      <c r="AS48" s="0" t="n">
        <v>0.75</v>
      </c>
      <c r="CL48" s="0" t="s">
        <v>628</v>
      </c>
    </row>
    <row r="49" customFormat="false" ht="13.5" hidden="false" customHeight="false" outlineLevel="0" collapsed="false">
      <c r="A49" s="0" t="s">
        <v>704</v>
      </c>
      <c r="B49" s="0" t="s">
        <v>560</v>
      </c>
      <c r="C49" s="19" t="s">
        <v>705</v>
      </c>
      <c r="D49" s="0" t="s">
        <v>706</v>
      </c>
      <c r="E49" s="0" t="s">
        <v>48</v>
      </c>
      <c r="F49" s="0" t="s">
        <v>563</v>
      </c>
      <c r="G49" s="0" t="s">
        <v>564</v>
      </c>
      <c r="H49" s="0" t="n">
        <v>1643.6</v>
      </c>
      <c r="I49" s="0" t="n">
        <v>1644</v>
      </c>
      <c r="J49" s="0" t="n">
        <v>8</v>
      </c>
      <c r="L49" s="0" t="s">
        <v>685</v>
      </c>
      <c r="M49" s="0" t="s">
        <v>568</v>
      </c>
      <c r="N49" s="0" t="s">
        <v>565</v>
      </c>
      <c r="O49" s="0" t="s">
        <v>611</v>
      </c>
      <c r="P49" s="0" t="s">
        <v>649</v>
      </c>
      <c r="Q49" s="0" t="s">
        <v>570</v>
      </c>
      <c r="R49" s="0" t="s">
        <v>620</v>
      </c>
      <c r="S49" s="0" t="s">
        <v>573</v>
      </c>
      <c r="T49" s="0" t="s">
        <v>575</v>
      </c>
      <c r="AL49" s="0" t="n">
        <v>6</v>
      </c>
      <c r="AM49" s="0" t="n">
        <v>6</v>
      </c>
      <c r="AN49" s="0" t="n">
        <v>4</v>
      </c>
      <c r="AO49" s="0" t="n">
        <v>4</v>
      </c>
      <c r="AP49" s="0" t="n">
        <v>2</v>
      </c>
      <c r="AQ49" s="0" t="n">
        <v>4</v>
      </c>
      <c r="AR49" s="0" t="n">
        <v>2.8</v>
      </c>
      <c r="AS49" s="0" t="n">
        <v>1.4</v>
      </c>
      <c r="CL49" s="0" t="s">
        <v>628</v>
      </c>
    </row>
    <row r="50" customFormat="false" ht="13.5" hidden="false" customHeight="false" outlineLevel="0" collapsed="false">
      <c r="A50" s="0" t="s">
        <v>707</v>
      </c>
      <c r="B50" s="0" t="s">
        <v>560</v>
      </c>
      <c r="C50" s="19" t="s">
        <v>708</v>
      </c>
      <c r="D50" s="0" t="s">
        <v>709</v>
      </c>
      <c r="E50" s="0" t="s">
        <v>48</v>
      </c>
      <c r="F50" s="0" t="s">
        <v>563</v>
      </c>
      <c r="G50" s="0" t="s">
        <v>564</v>
      </c>
      <c r="H50" s="0" t="n">
        <v>2240</v>
      </c>
      <c r="I50" s="0" t="n">
        <v>2240</v>
      </c>
      <c r="J50" s="0" t="n">
        <v>16</v>
      </c>
      <c r="L50" s="0" t="s">
        <v>566</v>
      </c>
      <c r="M50" s="0" t="s">
        <v>650</v>
      </c>
      <c r="N50" s="0" t="s">
        <v>565</v>
      </c>
      <c r="O50" s="0" t="s">
        <v>611</v>
      </c>
      <c r="P50" s="0" t="s">
        <v>567</v>
      </c>
      <c r="Q50" s="0" t="s">
        <v>570</v>
      </c>
      <c r="R50" s="0" t="s">
        <v>685</v>
      </c>
      <c r="S50" s="0" t="s">
        <v>625</v>
      </c>
      <c r="T50" s="0" t="s">
        <v>618</v>
      </c>
      <c r="U50" s="0" t="s">
        <v>620</v>
      </c>
      <c r="V50" s="0" t="s">
        <v>627</v>
      </c>
      <c r="W50" s="0" t="s">
        <v>600</v>
      </c>
      <c r="X50" s="0" t="s">
        <v>578</v>
      </c>
      <c r="Y50" s="0" t="s">
        <v>621</v>
      </c>
      <c r="Z50" s="0" t="s">
        <v>573</v>
      </c>
      <c r="AA50" s="0" t="s">
        <v>575</v>
      </c>
      <c r="AB50" s="0" t="s">
        <v>591</v>
      </c>
      <c r="AL50" s="0" t="n">
        <v>8</v>
      </c>
      <c r="AM50" s="0" t="n">
        <v>6</v>
      </c>
      <c r="AN50" s="0" t="n">
        <v>5</v>
      </c>
      <c r="AO50" s="0" t="n">
        <v>3</v>
      </c>
      <c r="AP50" s="0" t="n">
        <v>0.6</v>
      </c>
      <c r="AQ50" s="0" t="n">
        <v>3</v>
      </c>
      <c r="AR50" s="0" t="n">
        <v>3</v>
      </c>
      <c r="AS50" s="0" t="n">
        <v>3</v>
      </c>
      <c r="AT50" s="0" t="n">
        <v>2</v>
      </c>
      <c r="AU50" s="0" t="n">
        <v>2</v>
      </c>
      <c r="AV50" s="0" t="n">
        <v>2</v>
      </c>
      <c r="AW50" s="0" t="n">
        <v>2</v>
      </c>
      <c r="AX50" s="0" t="n">
        <v>1</v>
      </c>
      <c r="AY50" s="0" t="n">
        <v>2</v>
      </c>
      <c r="AZ50" s="0" t="n">
        <v>2.3</v>
      </c>
      <c r="BA50" s="0" t="n">
        <v>5</v>
      </c>
      <c r="CL50" s="0" t="s">
        <v>628</v>
      </c>
    </row>
    <row r="51" customFormat="false" ht="13.5" hidden="false" customHeight="false" outlineLevel="0" collapsed="false">
      <c r="A51" s="0" t="s">
        <v>567</v>
      </c>
      <c r="B51" s="0" t="s">
        <v>560</v>
      </c>
      <c r="C51" s="19" t="s">
        <v>55</v>
      </c>
      <c r="D51" s="0" t="s">
        <v>579</v>
      </c>
      <c r="E51" s="0" t="s">
        <v>48</v>
      </c>
      <c r="F51" s="0" t="s">
        <v>563</v>
      </c>
      <c r="G51" s="0" t="s">
        <v>564</v>
      </c>
      <c r="H51" s="0" t="n">
        <v>175.72</v>
      </c>
      <c r="I51" s="0" t="n">
        <v>176</v>
      </c>
      <c r="J51" s="0" t="n">
        <v>0</v>
      </c>
      <c r="Q51" s="0" t="s">
        <v>570</v>
      </c>
      <c r="BK51" s="19" t="s">
        <v>93</v>
      </c>
      <c r="BL51" s="19" t="s">
        <v>580</v>
      </c>
      <c r="BM51" s="19" t="s">
        <v>581</v>
      </c>
      <c r="BN51" s="19" t="s">
        <v>582</v>
      </c>
      <c r="BO51" s="19" t="s">
        <v>462</v>
      </c>
      <c r="BP51" s="19" t="s">
        <v>583</v>
      </c>
      <c r="BQ51" s="19" t="s">
        <v>104</v>
      </c>
      <c r="BR51" s="19" t="s">
        <v>530</v>
      </c>
      <c r="CL51" s="0" t="s">
        <v>710</v>
      </c>
    </row>
    <row r="52" customFormat="false" ht="13.5" hidden="false" customHeight="false" outlineLevel="0" collapsed="false">
      <c r="A52" s="0" t="s">
        <v>640</v>
      </c>
      <c r="B52" s="0" t="s">
        <v>560</v>
      </c>
      <c r="C52" s="19" t="s">
        <v>711</v>
      </c>
      <c r="D52" s="0" t="s">
        <v>579</v>
      </c>
      <c r="E52" s="0" t="s">
        <v>48</v>
      </c>
      <c r="F52" s="0" t="s">
        <v>563</v>
      </c>
      <c r="G52" s="0" t="s">
        <v>564</v>
      </c>
      <c r="H52" s="0" t="n">
        <v>39.85</v>
      </c>
      <c r="I52" s="0" t="n">
        <v>40</v>
      </c>
      <c r="J52" s="0" t="n">
        <v>0</v>
      </c>
      <c r="Q52" s="0" t="s">
        <v>570</v>
      </c>
      <c r="BK52" s="19" t="s">
        <v>93</v>
      </c>
      <c r="BL52" s="19" t="s">
        <v>580</v>
      </c>
      <c r="BM52" s="19" t="s">
        <v>581</v>
      </c>
      <c r="BN52" s="19" t="s">
        <v>582</v>
      </c>
      <c r="BO52" s="19" t="s">
        <v>462</v>
      </c>
      <c r="BP52" s="19" t="s">
        <v>583</v>
      </c>
      <c r="BQ52" s="19" t="s">
        <v>104</v>
      </c>
      <c r="BR52" s="19" t="s">
        <v>530</v>
      </c>
      <c r="CL52" s="0" t="s">
        <v>710</v>
      </c>
    </row>
    <row r="53" customFormat="false" ht="13.5" hidden="false" customHeight="false" outlineLevel="0" collapsed="false">
      <c r="A53" s="0" t="s">
        <v>712</v>
      </c>
      <c r="B53" s="0" t="s">
        <v>560</v>
      </c>
      <c r="C53" s="19" t="s">
        <v>713</v>
      </c>
      <c r="D53" s="0" t="s">
        <v>714</v>
      </c>
      <c r="E53" s="0" t="s">
        <v>48</v>
      </c>
      <c r="F53" s="0" t="s">
        <v>563</v>
      </c>
      <c r="G53" s="0" t="s">
        <v>564</v>
      </c>
      <c r="H53" s="0" t="n">
        <v>1273.7</v>
      </c>
      <c r="I53" s="0" t="n">
        <v>1274</v>
      </c>
      <c r="J53" s="0" t="n">
        <v>8</v>
      </c>
      <c r="L53" s="0" t="s">
        <v>612</v>
      </c>
      <c r="M53" s="0" t="s">
        <v>665</v>
      </c>
      <c r="N53" s="0" t="s">
        <v>620</v>
      </c>
      <c r="O53" s="0" t="s">
        <v>606</v>
      </c>
      <c r="P53" s="0" t="s">
        <v>625</v>
      </c>
      <c r="Q53" s="0" t="s">
        <v>570</v>
      </c>
      <c r="R53" s="0" t="s">
        <v>573</v>
      </c>
      <c r="S53" s="0" t="s">
        <v>575</v>
      </c>
      <c r="T53" s="0" t="s">
        <v>591</v>
      </c>
      <c r="AL53" s="0" t="n">
        <v>8</v>
      </c>
      <c r="AM53" s="0" t="n">
        <v>2</v>
      </c>
      <c r="AN53" s="0" t="n">
        <v>4</v>
      </c>
      <c r="AO53" s="0" t="n">
        <v>2</v>
      </c>
      <c r="AP53" s="0" t="n">
        <v>4</v>
      </c>
      <c r="AQ53" s="0" t="n">
        <v>4</v>
      </c>
      <c r="AR53" s="0" t="n">
        <v>1.4</v>
      </c>
      <c r="AS53" s="0" t="n">
        <v>7.5</v>
      </c>
      <c r="CL53" s="0" t="s">
        <v>628</v>
      </c>
    </row>
    <row r="54" customFormat="false" ht="13.5" hidden="false" customHeight="false" outlineLevel="0" collapsed="false">
      <c r="A54" s="0" t="s">
        <v>637</v>
      </c>
      <c r="B54" s="0" t="s">
        <v>560</v>
      </c>
      <c r="C54" s="19" t="s">
        <v>58</v>
      </c>
      <c r="D54" s="0" t="s">
        <v>579</v>
      </c>
      <c r="E54" s="0" t="s">
        <v>48</v>
      </c>
      <c r="F54" s="0" t="s">
        <v>563</v>
      </c>
      <c r="G54" s="0" t="s">
        <v>564</v>
      </c>
      <c r="H54" s="0" t="n">
        <v>33.53</v>
      </c>
      <c r="I54" s="0" t="n">
        <v>34</v>
      </c>
      <c r="J54" s="0" t="n">
        <v>0</v>
      </c>
      <c r="Q54" s="0" t="s">
        <v>570</v>
      </c>
      <c r="BK54" s="19" t="s">
        <v>93</v>
      </c>
      <c r="BL54" s="19" t="s">
        <v>580</v>
      </c>
      <c r="BM54" s="19" t="s">
        <v>462</v>
      </c>
      <c r="BN54" s="19" t="s">
        <v>583</v>
      </c>
      <c r="BO54" s="19" t="s">
        <v>582</v>
      </c>
      <c r="BP54" s="19" t="s">
        <v>581</v>
      </c>
      <c r="BQ54" s="19" t="s">
        <v>104</v>
      </c>
      <c r="BR54" s="19" t="s">
        <v>530</v>
      </c>
      <c r="CL54" s="0" t="s">
        <v>710</v>
      </c>
    </row>
    <row r="55" customFormat="false" ht="13.5" hidden="false" customHeight="false" outlineLevel="0" collapsed="false">
      <c r="A55" s="0" t="s">
        <v>635</v>
      </c>
      <c r="B55" s="0" t="s">
        <v>560</v>
      </c>
      <c r="C55" s="19" t="s">
        <v>50</v>
      </c>
      <c r="D55" s="0" t="s">
        <v>579</v>
      </c>
      <c r="E55" s="0" t="s">
        <v>48</v>
      </c>
      <c r="F55" s="0" t="s">
        <v>563</v>
      </c>
      <c r="G55" s="0" t="s">
        <v>564</v>
      </c>
      <c r="H55" s="0" t="n">
        <v>32.2</v>
      </c>
      <c r="I55" s="0" t="n">
        <v>32</v>
      </c>
      <c r="J55" s="0" t="n">
        <v>0</v>
      </c>
      <c r="Q55" s="0" t="s">
        <v>570</v>
      </c>
      <c r="BK55" s="19" t="s">
        <v>93</v>
      </c>
      <c r="BL55" s="19" t="s">
        <v>580</v>
      </c>
      <c r="BM55" s="19" t="s">
        <v>602</v>
      </c>
      <c r="BN55" s="19" t="s">
        <v>581</v>
      </c>
      <c r="BO55" s="19" t="s">
        <v>582</v>
      </c>
      <c r="BP55" s="19" t="s">
        <v>462</v>
      </c>
      <c r="BQ55" s="19" t="s">
        <v>583</v>
      </c>
      <c r="BR55" s="19" t="s">
        <v>104</v>
      </c>
      <c r="BS55" s="19" t="s">
        <v>530</v>
      </c>
      <c r="CL55" s="0" t="s">
        <v>710</v>
      </c>
    </row>
    <row r="56" customFormat="false" ht="13.5" hidden="false" customHeight="false" outlineLevel="0" collapsed="false">
      <c r="A56" s="0" t="s">
        <v>639</v>
      </c>
      <c r="B56" s="0" t="s">
        <v>560</v>
      </c>
      <c r="C56" s="19" t="s">
        <v>47</v>
      </c>
      <c r="D56" s="0" t="s">
        <v>579</v>
      </c>
      <c r="E56" s="0" t="s">
        <v>48</v>
      </c>
      <c r="F56" s="0" t="s">
        <v>563</v>
      </c>
      <c r="G56" s="0" t="s">
        <v>564</v>
      </c>
      <c r="H56" s="0" t="n">
        <v>42.67</v>
      </c>
      <c r="I56" s="0" t="n">
        <v>43</v>
      </c>
      <c r="J56" s="0" t="n">
        <v>0</v>
      </c>
      <c r="Q56" s="0" t="s">
        <v>570</v>
      </c>
      <c r="BK56" s="19" t="s">
        <v>93</v>
      </c>
      <c r="BL56" s="19" t="s">
        <v>580</v>
      </c>
      <c r="BM56" s="19" t="s">
        <v>581</v>
      </c>
      <c r="BN56" s="19" t="s">
        <v>582</v>
      </c>
      <c r="BO56" s="19" t="s">
        <v>462</v>
      </c>
      <c r="BP56" s="19" t="s">
        <v>583</v>
      </c>
      <c r="BQ56" s="19" t="s">
        <v>104</v>
      </c>
      <c r="BR56" s="19" t="s">
        <v>530</v>
      </c>
      <c r="CL56" s="0" t="s">
        <v>710</v>
      </c>
    </row>
    <row r="57" customFormat="false" ht="13.5" hidden="false" customHeight="false" outlineLevel="0" collapsed="false">
      <c r="A57" s="0" t="s">
        <v>715</v>
      </c>
      <c r="B57" s="0" t="s">
        <v>560</v>
      </c>
      <c r="C57" s="19" t="s">
        <v>716</v>
      </c>
      <c r="D57" s="0" t="s">
        <v>717</v>
      </c>
      <c r="E57" s="0" t="s">
        <v>48</v>
      </c>
      <c r="F57" s="0" t="s">
        <v>563</v>
      </c>
      <c r="G57" s="0" t="s">
        <v>564</v>
      </c>
      <c r="H57" s="0" t="n">
        <v>1802</v>
      </c>
      <c r="I57" s="0" t="n">
        <v>1802</v>
      </c>
      <c r="J57" s="0" t="n">
        <v>12</v>
      </c>
      <c r="L57" s="0" t="s">
        <v>685</v>
      </c>
      <c r="M57" s="0" t="s">
        <v>621</v>
      </c>
      <c r="N57" s="0" t="s">
        <v>618</v>
      </c>
      <c r="O57" s="0" t="s">
        <v>625</v>
      </c>
      <c r="P57" s="0" t="s">
        <v>578</v>
      </c>
      <c r="Q57" s="0" t="s">
        <v>570</v>
      </c>
      <c r="R57" s="0" t="s">
        <v>567</v>
      </c>
      <c r="S57" s="0" t="s">
        <v>620</v>
      </c>
      <c r="T57" s="0" t="s">
        <v>600</v>
      </c>
      <c r="U57" s="0" t="s">
        <v>627</v>
      </c>
      <c r="V57" s="0" t="s">
        <v>573</v>
      </c>
      <c r="W57" s="0" t="s">
        <v>575</v>
      </c>
      <c r="X57" s="0" t="s">
        <v>591</v>
      </c>
      <c r="AL57" s="0" t="n">
        <v>4</v>
      </c>
      <c r="AM57" s="0" t="n">
        <v>2</v>
      </c>
      <c r="AN57" s="0" t="n">
        <v>4</v>
      </c>
      <c r="AO57" s="0" t="n">
        <v>4</v>
      </c>
      <c r="AP57" s="0" t="n">
        <v>4</v>
      </c>
      <c r="AQ57" s="0" t="n">
        <v>0.8</v>
      </c>
      <c r="AR57" s="0" t="n">
        <v>3</v>
      </c>
      <c r="AS57" s="0" t="n">
        <v>3</v>
      </c>
      <c r="AT57" s="0" t="n">
        <v>3</v>
      </c>
      <c r="AU57" s="0" t="n">
        <v>3</v>
      </c>
      <c r="AV57" s="0" t="n">
        <v>1.4</v>
      </c>
      <c r="AW57" s="0" t="n">
        <v>5</v>
      </c>
      <c r="CL57" s="0" t="s">
        <v>628</v>
      </c>
    </row>
    <row r="58" customFormat="false" ht="13.5" hidden="false" customHeight="false" outlineLevel="0" collapsed="false">
      <c r="A58" s="0" t="s">
        <v>718</v>
      </c>
      <c r="B58" s="0" t="s">
        <v>560</v>
      </c>
      <c r="C58" s="19" t="s">
        <v>719</v>
      </c>
      <c r="D58" s="0" t="s">
        <v>720</v>
      </c>
      <c r="E58" s="0" t="s">
        <v>48</v>
      </c>
      <c r="F58" s="0" t="s">
        <v>563</v>
      </c>
      <c r="G58" s="0" t="s">
        <v>564</v>
      </c>
      <c r="H58" s="0" t="n">
        <v>2085.5</v>
      </c>
      <c r="I58" s="0" t="n">
        <v>2086</v>
      </c>
      <c r="J58" s="0" t="n">
        <v>14</v>
      </c>
      <c r="L58" s="0" t="s">
        <v>685</v>
      </c>
      <c r="M58" s="0" t="s">
        <v>568</v>
      </c>
      <c r="N58" s="0" t="s">
        <v>567</v>
      </c>
      <c r="O58" s="0" t="s">
        <v>665</v>
      </c>
      <c r="P58" s="0" t="s">
        <v>620</v>
      </c>
      <c r="Q58" s="0" t="s">
        <v>570</v>
      </c>
      <c r="R58" s="0" t="s">
        <v>635</v>
      </c>
      <c r="S58" s="0" t="s">
        <v>634</v>
      </c>
      <c r="T58" s="0" t="s">
        <v>566</v>
      </c>
      <c r="U58" s="0" t="s">
        <v>637</v>
      </c>
      <c r="V58" s="0" t="s">
        <v>636</v>
      </c>
      <c r="W58" s="0" t="s">
        <v>667</v>
      </c>
      <c r="X58" s="0" t="s">
        <v>573</v>
      </c>
      <c r="Y58" s="0" t="s">
        <v>575</v>
      </c>
      <c r="Z58" s="0" t="s">
        <v>591</v>
      </c>
      <c r="AL58" s="0" t="n">
        <v>4</v>
      </c>
      <c r="AM58" s="0" t="n">
        <v>4</v>
      </c>
      <c r="AN58" s="0" t="n">
        <v>0.8</v>
      </c>
      <c r="AO58" s="0" t="n">
        <v>2</v>
      </c>
      <c r="AP58" s="0" t="n">
        <v>4</v>
      </c>
      <c r="AQ58" s="0" t="n">
        <v>4</v>
      </c>
      <c r="AR58" s="0" t="n">
        <v>3</v>
      </c>
      <c r="AS58" s="0" t="n">
        <v>3</v>
      </c>
      <c r="AT58" s="0" t="n">
        <v>1</v>
      </c>
      <c r="AU58" s="0" t="n">
        <v>2</v>
      </c>
      <c r="AV58" s="0" t="n">
        <v>2</v>
      </c>
      <c r="AW58" s="0" t="n">
        <v>2</v>
      </c>
      <c r="AX58" s="0" t="n">
        <v>1.4</v>
      </c>
      <c r="AY58" s="0" t="n">
        <v>12.5</v>
      </c>
      <c r="CL58" s="0" t="s">
        <v>628</v>
      </c>
    </row>
    <row r="59" customFormat="false" ht="13.5" hidden="false" customHeight="false" outlineLevel="0" collapsed="false">
      <c r="A59" s="0" t="s">
        <v>721</v>
      </c>
      <c r="B59" s="0" t="s">
        <v>560</v>
      </c>
      <c r="C59" s="19" t="s">
        <v>722</v>
      </c>
      <c r="D59" s="0" t="s">
        <v>723</v>
      </c>
      <c r="E59" s="0" t="s">
        <v>48</v>
      </c>
      <c r="F59" s="0" t="s">
        <v>563</v>
      </c>
      <c r="G59" s="0" t="s">
        <v>564</v>
      </c>
      <c r="H59" s="0" t="n">
        <v>1758.4</v>
      </c>
      <c r="I59" s="0" t="n">
        <v>1758</v>
      </c>
      <c r="J59" s="0" t="n">
        <v>9</v>
      </c>
      <c r="L59" s="0" t="s">
        <v>613</v>
      </c>
      <c r="M59" s="0" t="s">
        <v>685</v>
      </c>
      <c r="N59" s="0" t="s">
        <v>569</v>
      </c>
      <c r="O59" s="0" t="s">
        <v>573</v>
      </c>
      <c r="P59" s="0" t="s">
        <v>566</v>
      </c>
      <c r="Q59" s="0" t="s">
        <v>570</v>
      </c>
      <c r="R59" s="0" t="s">
        <v>595</v>
      </c>
      <c r="S59" s="0" t="s">
        <v>724</v>
      </c>
      <c r="T59" s="0" t="s">
        <v>619</v>
      </c>
      <c r="U59" s="0" t="s">
        <v>627</v>
      </c>
      <c r="AL59" s="0" t="n">
        <v>3</v>
      </c>
      <c r="AM59" s="0" t="n">
        <v>4</v>
      </c>
      <c r="AN59" s="0" t="n">
        <v>2</v>
      </c>
      <c r="AO59" s="0" t="n">
        <v>1.2</v>
      </c>
      <c r="AP59" s="0" t="n">
        <v>4</v>
      </c>
      <c r="AQ59" s="0" t="n">
        <v>4</v>
      </c>
      <c r="AR59" s="0" t="n">
        <v>4</v>
      </c>
      <c r="AS59" s="0" t="n">
        <v>4</v>
      </c>
      <c r="AT59" s="0" t="n">
        <v>3.2</v>
      </c>
      <c r="CL59" s="0" t="s">
        <v>628</v>
      </c>
    </row>
    <row r="60" customFormat="false" ht="13.5" hidden="false" customHeight="false" outlineLevel="0" collapsed="false">
      <c r="A60" s="0" t="s">
        <v>725</v>
      </c>
      <c r="B60" s="0" t="s">
        <v>560</v>
      </c>
      <c r="C60" s="19" t="s">
        <v>726</v>
      </c>
      <c r="D60" s="0" t="s">
        <v>727</v>
      </c>
      <c r="E60" s="0" t="s">
        <v>48</v>
      </c>
      <c r="F60" s="0" t="s">
        <v>563</v>
      </c>
      <c r="G60" s="0" t="s">
        <v>564</v>
      </c>
      <c r="H60" s="0" t="n">
        <v>1508</v>
      </c>
      <c r="I60" s="0" t="n">
        <v>1508</v>
      </c>
      <c r="J60" s="0" t="n">
        <v>3</v>
      </c>
      <c r="L60" s="0" t="s">
        <v>656</v>
      </c>
      <c r="M60" s="0" t="s">
        <v>652</v>
      </c>
      <c r="N60" s="0" t="s">
        <v>595</v>
      </c>
      <c r="Q60" s="0" t="s">
        <v>570</v>
      </c>
      <c r="AL60" s="0" t="n">
        <v>8</v>
      </c>
      <c r="AM60" s="0" t="n">
        <v>4</v>
      </c>
      <c r="AN60" s="0" t="n">
        <v>4</v>
      </c>
      <c r="CL60" s="0" t="s">
        <v>628</v>
      </c>
    </row>
    <row r="61" customFormat="false" ht="13.5" hidden="false" customHeight="false" outlineLevel="0" collapsed="false">
      <c r="A61" s="0" t="s">
        <v>575</v>
      </c>
      <c r="B61" s="0" t="s">
        <v>560</v>
      </c>
      <c r="C61" s="19" t="s">
        <v>49</v>
      </c>
      <c r="D61" s="0" t="s">
        <v>579</v>
      </c>
      <c r="E61" s="0" t="s">
        <v>48</v>
      </c>
      <c r="F61" s="0" t="s">
        <v>563</v>
      </c>
      <c r="G61" s="0" t="s">
        <v>564</v>
      </c>
      <c r="H61" s="0" t="n">
        <v>38.43</v>
      </c>
      <c r="I61" s="0" t="n">
        <v>38</v>
      </c>
      <c r="J61" s="0" t="n">
        <v>0</v>
      </c>
      <c r="Q61" s="0" t="s">
        <v>570</v>
      </c>
      <c r="BK61" s="19" t="s">
        <v>93</v>
      </c>
      <c r="BL61" s="19" t="s">
        <v>580</v>
      </c>
      <c r="BM61" s="19" t="s">
        <v>581</v>
      </c>
      <c r="BN61" s="19" t="s">
        <v>582</v>
      </c>
      <c r="BO61" s="19" t="s">
        <v>462</v>
      </c>
      <c r="BP61" s="19" t="s">
        <v>583</v>
      </c>
      <c r="BQ61" s="19" t="s">
        <v>104</v>
      </c>
      <c r="BR61" s="19" t="s">
        <v>530</v>
      </c>
      <c r="CL61" s="0" t="s">
        <v>710</v>
      </c>
    </row>
    <row r="62" customFormat="false" ht="13.5" hidden="false" customHeight="false" outlineLevel="0" collapsed="false">
      <c r="A62" s="0" t="s">
        <v>728</v>
      </c>
      <c r="B62" s="0" t="s">
        <v>560</v>
      </c>
      <c r="C62" s="19" t="s">
        <v>729</v>
      </c>
      <c r="D62" s="0" t="s">
        <v>727</v>
      </c>
      <c r="E62" s="0" t="s">
        <v>48</v>
      </c>
      <c r="F62" s="0" t="s">
        <v>563</v>
      </c>
      <c r="G62" s="0" t="s">
        <v>564</v>
      </c>
      <c r="H62" s="0" t="n">
        <v>1124</v>
      </c>
      <c r="I62" s="0" t="n">
        <v>1124</v>
      </c>
      <c r="J62" s="0" t="n">
        <v>3</v>
      </c>
      <c r="L62" s="0" t="s">
        <v>619</v>
      </c>
      <c r="M62" s="0" t="s">
        <v>685</v>
      </c>
      <c r="N62" s="0" t="s">
        <v>700</v>
      </c>
      <c r="Q62" s="0" t="s">
        <v>570</v>
      </c>
      <c r="AL62" s="0" t="n">
        <v>8</v>
      </c>
      <c r="AM62" s="0" t="n">
        <v>4</v>
      </c>
      <c r="AN62" s="0" t="n">
        <v>4</v>
      </c>
      <c r="CL62" s="0" t="s">
        <v>628</v>
      </c>
    </row>
    <row r="63" customFormat="false" ht="13.5" hidden="false" customHeight="false" outlineLevel="0" collapsed="false">
      <c r="A63" s="0" t="s">
        <v>613</v>
      </c>
      <c r="B63" s="0" t="s">
        <v>560</v>
      </c>
      <c r="C63" s="19" t="s">
        <v>730</v>
      </c>
      <c r="D63" s="0" t="s">
        <v>579</v>
      </c>
      <c r="E63" s="0" t="s">
        <v>48</v>
      </c>
      <c r="F63" s="0" t="s">
        <v>563</v>
      </c>
      <c r="G63" s="0" t="s">
        <v>564</v>
      </c>
      <c r="H63" s="0" t="n">
        <v>38.31</v>
      </c>
      <c r="I63" s="0" t="n">
        <v>38</v>
      </c>
      <c r="J63" s="0" t="n">
        <v>0</v>
      </c>
      <c r="Q63" s="0" t="s">
        <v>570</v>
      </c>
      <c r="BK63" s="19" t="s">
        <v>93</v>
      </c>
      <c r="BL63" s="19" t="s">
        <v>581</v>
      </c>
      <c r="BM63" s="19" t="s">
        <v>582</v>
      </c>
      <c r="BN63" s="19" t="s">
        <v>462</v>
      </c>
      <c r="BO63" s="19" t="s">
        <v>583</v>
      </c>
      <c r="BP63" s="19" t="s">
        <v>580</v>
      </c>
      <c r="BQ63" s="19" t="s">
        <v>104</v>
      </c>
      <c r="BR63" s="19" t="s">
        <v>530</v>
      </c>
      <c r="CL63" s="0" t="s">
        <v>710</v>
      </c>
    </row>
    <row r="64" customFormat="false" ht="13.5" hidden="false" customHeight="false" outlineLevel="0" collapsed="false">
      <c r="A64" s="0" t="s">
        <v>597</v>
      </c>
      <c r="B64" s="0" t="s">
        <v>560</v>
      </c>
      <c r="C64" s="19" t="s">
        <v>731</v>
      </c>
      <c r="D64" s="0" t="s">
        <v>579</v>
      </c>
      <c r="E64" s="0" t="s">
        <v>48</v>
      </c>
      <c r="F64" s="0" t="s">
        <v>563</v>
      </c>
      <c r="G64" s="0" t="s">
        <v>564</v>
      </c>
      <c r="H64" s="0" t="n">
        <v>10.73</v>
      </c>
      <c r="I64" s="0" t="n">
        <v>11</v>
      </c>
      <c r="J64" s="0" t="n">
        <v>0</v>
      </c>
      <c r="Q64" s="0" t="s">
        <v>570</v>
      </c>
      <c r="BK64" s="19" t="s">
        <v>93</v>
      </c>
      <c r="BL64" s="19" t="s">
        <v>581</v>
      </c>
      <c r="BM64" s="19" t="s">
        <v>582</v>
      </c>
      <c r="BN64" s="19" t="s">
        <v>462</v>
      </c>
      <c r="BO64" s="19" t="s">
        <v>583</v>
      </c>
      <c r="BP64" s="19" t="s">
        <v>580</v>
      </c>
      <c r="BQ64" s="19" t="s">
        <v>104</v>
      </c>
      <c r="BR64" s="19" t="s">
        <v>530</v>
      </c>
      <c r="CK64" s="0" t="s">
        <v>732</v>
      </c>
      <c r="CL64" s="0" t="s">
        <v>710</v>
      </c>
    </row>
    <row r="65" customFormat="false" ht="13.5" hidden="false" customHeight="false" outlineLevel="0" collapsed="false">
      <c r="A65" s="0" t="s">
        <v>614</v>
      </c>
      <c r="B65" s="0" t="s">
        <v>560</v>
      </c>
      <c r="C65" s="19" t="s">
        <v>733</v>
      </c>
      <c r="D65" s="0" t="s">
        <v>579</v>
      </c>
      <c r="E65" s="0" t="s">
        <v>48</v>
      </c>
      <c r="F65" s="0" t="s">
        <v>563</v>
      </c>
      <c r="G65" s="0" t="s">
        <v>564</v>
      </c>
      <c r="H65" s="0" t="n">
        <v>134.33</v>
      </c>
      <c r="I65" s="0" t="n">
        <v>134</v>
      </c>
      <c r="J65" s="0" t="n">
        <v>0</v>
      </c>
      <c r="Q65" s="0" t="s">
        <v>570</v>
      </c>
      <c r="BK65" s="19" t="s">
        <v>93</v>
      </c>
      <c r="BL65" s="19" t="s">
        <v>580</v>
      </c>
      <c r="BM65" s="19" t="s">
        <v>581</v>
      </c>
      <c r="BN65" s="19" t="s">
        <v>582</v>
      </c>
      <c r="BO65" s="19" t="s">
        <v>462</v>
      </c>
      <c r="BP65" s="19" t="s">
        <v>583</v>
      </c>
      <c r="BQ65" s="19" t="s">
        <v>104</v>
      </c>
      <c r="BR65" s="19" t="s">
        <v>530</v>
      </c>
      <c r="CK65" s="0" t="s">
        <v>734</v>
      </c>
      <c r="CL65" s="0" t="s">
        <v>710</v>
      </c>
    </row>
    <row r="66" customFormat="false" ht="13.5" hidden="false" customHeight="false" outlineLevel="0" collapsed="false">
      <c r="A66" s="0" t="s">
        <v>735</v>
      </c>
      <c r="B66" s="0" t="s">
        <v>560</v>
      </c>
      <c r="C66" s="19" t="s">
        <v>736</v>
      </c>
      <c r="D66" s="0" t="s">
        <v>737</v>
      </c>
      <c r="E66" s="0" t="s">
        <v>48</v>
      </c>
      <c r="F66" s="0" t="s">
        <v>563</v>
      </c>
      <c r="G66" s="0" t="s">
        <v>564</v>
      </c>
      <c r="H66" s="0" t="n">
        <v>2458.2</v>
      </c>
      <c r="I66" s="0" t="n">
        <v>2458</v>
      </c>
      <c r="J66" s="0" t="n">
        <v>7</v>
      </c>
      <c r="L66" s="0" t="s">
        <v>569</v>
      </c>
      <c r="M66" s="0" t="s">
        <v>595</v>
      </c>
      <c r="N66" s="0" t="s">
        <v>685</v>
      </c>
      <c r="O66" s="0" t="s">
        <v>625</v>
      </c>
      <c r="P66" s="0" t="s">
        <v>573</v>
      </c>
      <c r="Q66" s="0" t="s">
        <v>570</v>
      </c>
      <c r="R66" s="0" t="s">
        <v>575</v>
      </c>
      <c r="S66" s="0" t="s">
        <v>591</v>
      </c>
      <c r="AL66" s="0" t="n">
        <v>6</v>
      </c>
      <c r="AM66" s="0" t="n">
        <v>8</v>
      </c>
      <c r="AN66" s="0" t="n">
        <v>4</v>
      </c>
      <c r="AO66" s="0" t="n">
        <v>4</v>
      </c>
      <c r="AP66" s="0" t="n">
        <v>2</v>
      </c>
      <c r="AQ66" s="0" t="n">
        <v>1.4</v>
      </c>
      <c r="AR66" s="0" t="n">
        <v>5</v>
      </c>
      <c r="CL66" s="0" t="s">
        <v>628</v>
      </c>
    </row>
    <row r="67" customFormat="false" ht="13.5" hidden="false" customHeight="false" outlineLevel="0" collapsed="false">
      <c r="A67" s="0" t="s">
        <v>621</v>
      </c>
      <c r="B67" s="0" t="s">
        <v>560</v>
      </c>
      <c r="C67" s="19" t="s">
        <v>738</v>
      </c>
      <c r="D67" s="0" t="s">
        <v>579</v>
      </c>
      <c r="E67" s="0" t="s">
        <v>48</v>
      </c>
      <c r="F67" s="0" t="s">
        <v>563</v>
      </c>
      <c r="G67" s="0" t="s">
        <v>564</v>
      </c>
      <c r="H67" s="0" t="n">
        <v>43.37</v>
      </c>
      <c r="I67" s="0" t="n">
        <v>43</v>
      </c>
      <c r="J67" s="0" t="n">
        <v>0</v>
      </c>
      <c r="Q67" s="0" t="s">
        <v>570</v>
      </c>
      <c r="BK67" s="19" t="s">
        <v>93</v>
      </c>
      <c r="BL67" s="19" t="s">
        <v>580</v>
      </c>
      <c r="BM67" s="19" t="s">
        <v>581</v>
      </c>
      <c r="BN67" s="19" t="s">
        <v>582</v>
      </c>
      <c r="BO67" s="19" t="s">
        <v>462</v>
      </c>
      <c r="BP67" s="19" t="s">
        <v>583</v>
      </c>
      <c r="BQ67" s="19" t="s">
        <v>104</v>
      </c>
      <c r="BR67" s="19" t="s">
        <v>530</v>
      </c>
      <c r="CK67" s="0" t="s">
        <v>739</v>
      </c>
      <c r="CL67" s="0" t="s">
        <v>710</v>
      </c>
    </row>
    <row r="68" customFormat="false" ht="13.5" hidden="false" customHeight="false" outlineLevel="0" collapsed="false">
      <c r="A68" s="0" t="s">
        <v>740</v>
      </c>
      <c r="B68" s="0" t="s">
        <v>560</v>
      </c>
      <c r="C68" s="19" t="s">
        <v>741</v>
      </c>
      <c r="D68" s="0" t="s">
        <v>742</v>
      </c>
      <c r="E68" s="0" t="s">
        <v>48</v>
      </c>
      <c r="F68" s="0" t="s">
        <v>563</v>
      </c>
      <c r="G68" s="0" t="s">
        <v>564</v>
      </c>
      <c r="H68" s="0" t="n">
        <v>1330.9</v>
      </c>
      <c r="I68" s="0" t="n">
        <v>1331</v>
      </c>
      <c r="J68" s="0" t="n">
        <v>8</v>
      </c>
      <c r="L68" s="0" t="s">
        <v>589</v>
      </c>
      <c r="M68" s="0" t="s">
        <v>590</v>
      </c>
      <c r="N68" s="0" t="s">
        <v>566</v>
      </c>
      <c r="O68" s="0" t="s">
        <v>614</v>
      </c>
      <c r="P68" s="0" t="s">
        <v>573</v>
      </c>
      <c r="Q68" s="0" t="s">
        <v>570</v>
      </c>
      <c r="R68" s="0" t="s">
        <v>603</v>
      </c>
      <c r="S68" s="0" t="s">
        <v>625</v>
      </c>
      <c r="T68" s="0" t="s">
        <v>700</v>
      </c>
      <c r="AL68" s="0" t="n">
        <v>1.5</v>
      </c>
      <c r="AM68" s="0" t="n">
        <v>0.6</v>
      </c>
      <c r="AN68" s="0" t="n">
        <v>3</v>
      </c>
      <c r="AO68" s="0" t="n">
        <v>1.5</v>
      </c>
      <c r="AP68" s="0" t="n">
        <v>3</v>
      </c>
      <c r="AQ68" s="0" t="n">
        <v>1.5</v>
      </c>
      <c r="AR68" s="0" t="n">
        <v>8</v>
      </c>
      <c r="AS68" s="0" t="n">
        <v>8</v>
      </c>
      <c r="CK68" s="0" t="s">
        <v>743</v>
      </c>
      <c r="CL68" s="0" t="s">
        <v>628</v>
      </c>
    </row>
    <row r="69" customFormat="false" ht="13.5" hidden="false" customHeight="false" outlineLevel="0" collapsed="false">
      <c r="A69" s="0" t="s">
        <v>650</v>
      </c>
      <c r="B69" s="0" t="s">
        <v>560</v>
      </c>
      <c r="C69" s="19" t="s">
        <v>744</v>
      </c>
      <c r="D69" s="0" t="s">
        <v>579</v>
      </c>
      <c r="E69" s="0" t="s">
        <v>48</v>
      </c>
      <c r="F69" s="0" t="s">
        <v>563</v>
      </c>
      <c r="G69" s="0" t="s">
        <v>564</v>
      </c>
      <c r="H69" s="0" t="n">
        <v>45.94</v>
      </c>
      <c r="I69" s="0" t="n">
        <v>46</v>
      </c>
      <c r="J69" s="0" t="n">
        <v>0</v>
      </c>
      <c r="Q69" s="0" t="s">
        <v>570</v>
      </c>
      <c r="BK69" s="19" t="s">
        <v>93</v>
      </c>
      <c r="BL69" s="19" t="s">
        <v>580</v>
      </c>
      <c r="BM69" s="19" t="s">
        <v>581</v>
      </c>
      <c r="BN69" s="19" t="s">
        <v>582</v>
      </c>
      <c r="BO69" s="19" t="s">
        <v>462</v>
      </c>
      <c r="BP69" s="19" t="s">
        <v>583</v>
      </c>
      <c r="BQ69" s="19" t="s">
        <v>104</v>
      </c>
      <c r="BR69" s="19" t="s">
        <v>530</v>
      </c>
      <c r="CK69" s="0" t="s">
        <v>745</v>
      </c>
      <c r="CL69" s="0" t="s">
        <v>710</v>
      </c>
    </row>
    <row r="70" customFormat="false" ht="13.5" hidden="false" customHeight="false" outlineLevel="0" collapsed="false">
      <c r="A70" s="0" t="s">
        <v>598</v>
      </c>
      <c r="B70" s="0" t="s">
        <v>560</v>
      </c>
      <c r="C70" s="19" t="s">
        <v>746</v>
      </c>
      <c r="D70" s="0" t="s">
        <v>579</v>
      </c>
      <c r="E70" s="0" t="s">
        <v>48</v>
      </c>
      <c r="F70" s="0" t="s">
        <v>563</v>
      </c>
      <c r="G70" s="0" t="s">
        <v>564</v>
      </c>
      <c r="H70" s="0" t="n">
        <v>40.07</v>
      </c>
      <c r="I70" s="0" t="n">
        <v>40</v>
      </c>
      <c r="J70" s="0" t="n">
        <v>0</v>
      </c>
      <c r="Q70" s="0" t="s">
        <v>570</v>
      </c>
      <c r="BK70" s="19" t="s">
        <v>93</v>
      </c>
      <c r="BL70" s="19" t="s">
        <v>580</v>
      </c>
      <c r="BM70" s="19" t="s">
        <v>581</v>
      </c>
      <c r="BN70" s="19" t="s">
        <v>582</v>
      </c>
      <c r="BO70" s="19" t="s">
        <v>462</v>
      </c>
      <c r="BP70" s="19" t="s">
        <v>583</v>
      </c>
      <c r="BQ70" s="19" t="s">
        <v>104</v>
      </c>
      <c r="BR70" s="19" t="s">
        <v>530</v>
      </c>
      <c r="CK70" s="0" t="s">
        <v>747</v>
      </c>
      <c r="CL70" s="0" t="s">
        <v>710</v>
      </c>
    </row>
    <row r="71" customFormat="false" ht="13.5" hidden="false" customHeight="false" outlineLevel="0" collapsed="false">
      <c r="A71" s="0" t="s">
        <v>748</v>
      </c>
      <c r="B71" s="0" t="s">
        <v>560</v>
      </c>
      <c r="C71" s="19" t="s">
        <v>749</v>
      </c>
      <c r="D71" s="0" t="s">
        <v>750</v>
      </c>
      <c r="E71" s="0" t="s">
        <v>48</v>
      </c>
      <c r="F71" s="0" t="s">
        <v>563</v>
      </c>
      <c r="G71" s="0" t="s">
        <v>564</v>
      </c>
      <c r="H71" s="0" t="n">
        <v>1307.2</v>
      </c>
      <c r="I71" s="0" t="n">
        <v>1307</v>
      </c>
      <c r="J71" s="0" t="n">
        <v>14</v>
      </c>
      <c r="L71" s="0" t="s">
        <v>566</v>
      </c>
      <c r="M71" s="0" t="s">
        <v>598</v>
      </c>
      <c r="N71" s="0" t="s">
        <v>596</v>
      </c>
      <c r="O71" s="0" t="s">
        <v>599</v>
      </c>
      <c r="P71" s="0" t="s">
        <v>613</v>
      </c>
      <c r="Q71" s="0" t="s">
        <v>570</v>
      </c>
      <c r="R71" s="0" t="s">
        <v>650</v>
      </c>
      <c r="S71" s="0" t="s">
        <v>677</v>
      </c>
      <c r="T71" s="0" t="s">
        <v>569</v>
      </c>
      <c r="U71" s="0" t="s">
        <v>610</v>
      </c>
      <c r="V71" s="0" t="s">
        <v>572</v>
      </c>
      <c r="W71" s="0" t="s">
        <v>573</v>
      </c>
      <c r="X71" s="0" t="s">
        <v>565</v>
      </c>
      <c r="Y71" s="0" t="s">
        <v>578</v>
      </c>
      <c r="Z71" s="0" t="s">
        <v>751</v>
      </c>
      <c r="AL71" s="0" t="n">
        <v>6</v>
      </c>
      <c r="AM71" s="0" t="n">
        <v>2</v>
      </c>
      <c r="AN71" s="0" t="n">
        <v>4</v>
      </c>
      <c r="AO71" s="0" t="n">
        <v>4</v>
      </c>
      <c r="AP71" s="0" t="n">
        <v>1</v>
      </c>
      <c r="AQ71" s="0" t="n">
        <v>2</v>
      </c>
      <c r="AR71" s="0" t="n">
        <v>2</v>
      </c>
      <c r="AS71" s="0" t="n">
        <v>1</v>
      </c>
      <c r="AT71" s="0" t="n">
        <v>2</v>
      </c>
      <c r="AU71" s="0" t="n">
        <v>2</v>
      </c>
      <c r="AV71" s="0" t="n">
        <v>2</v>
      </c>
      <c r="AW71" s="0" t="n">
        <v>1.2</v>
      </c>
      <c r="AX71" s="0" t="n">
        <v>1.2</v>
      </c>
      <c r="AY71" s="0" t="n">
        <v>0.16</v>
      </c>
      <c r="CL71" s="0" t="s">
        <v>628</v>
      </c>
    </row>
    <row r="72" customFormat="false" ht="13.5" hidden="false" customHeight="false" outlineLevel="0" collapsed="false">
      <c r="A72" s="0" t="s">
        <v>752</v>
      </c>
      <c r="B72" s="0" t="s">
        <v>560</v>
      </c>
      <c r="C72" s="19" t="s">
        <v>753</v>
      </c>
      <c r="D72" s="0" t="s">
        <v>754</v>
      </c>
      <c r="E72" s="0" t="s">
        <v>48</v>
      </c>
      <c r="F72" s="0" t="s">
        <v>563</v>
      </c>
      <c r="G72" s="0" t="s">
        <v>564</v>
      </c>
      <c r="H72" s="0" t="n">
        <v>1722.04</v>
      </c>
      <c r="I72" s="0" t="n">
        <v>1722</v>
      </c>
      <c r="J72" s="0" t="n">
        <v>10</v>
      </c>
      <c r="L72" s="0" t="s">
        <v>569</v>
      </c>
      <c r="M72" s="0" t="s">
        <v>605</v>
      </c>
      <c r="N72" s="0" t="s">
        <v>625</v>
      </c>
      <c r="O72" s="0" t="s">
        <v>595</v>
      </c>
      <c r="P72" s="0" t="s">
        <v>627</v>
      </c>
      <c r="Q72" s="0" t="s">
        <v>570</v>
      </c>
      <c r="R72" s="0" t="s">
        <v>600</v>
      </c>
      <c r="S72" s="0" t="s">
        <v>626</v>
      </c>
      <c r="T72" s="0" t="s">
        <v>660</v>
      </c>
      <c r="U72" s="0" t="s">
        <v>573</v>
      </c>
      <c r="V72" s="0" t="s">
        <v>575</v>
      </c>
      <c r="AL72" s="0" t="n">
        <v>4</v>
      </c>
      <c r="AM72" s="0" t="n">
        <v>0.8</v>
      </c>
      <c r="AN72" s="0" t="n">
        <v>4</v>
      </c>
      <c r="AO72" s="0" t="n">
        <v>4</v>
      </c>
      <c r="AP72" s="0" t="n">
        <v>4</v>
      </c>
      <c r="AQ72" s="0" t="n">
        <v>4</v>
      </c>
      <c r="AR72" s="0" t="n">
        <v>3.2</v>
      </c>
      <c r="AS72" s="0" t="n">
        <v>1.6</v>
      </c>
      <c r="AT72" s="0" t="n">
        <v>1.6</v>
      </c>
      <c r="AU72" s="0" t="n">
        <v>1.38</v>
      </c>
      <c r="CL72" s="0" t="s">
        <v>628</v>
      </c>
    </row>
    <row r="73" customFormat="false" ht="13.5" hidden="false" customHeight="false" outlineLevel="0" collapsed="false">
      <c r="A73" s="0" t="s">
        <v>755</v>
      </c>
      <c r="B73" s="0" t="s">
        <v>560</v>
      </c>
      <c r="C73" s="19" t="s">
        <v>756</v>
      </c>
      <c r="D73" s="0" t="s">
        <v>757</v>
      </c>
      <c r="E73" s="0" t="s">
        <v>48</v>
      </c>
      <c r="F73" s="0" t="s">
        <v>563</v>
      </c>
      <c r="G73" s="0" t="s">
        <v>564</v>
      </c>
      <c r="H73" s="0" t="n">
        <v>2111.4</v>
      </c>
      <c r="I73" s="0" t="n">
        <v>2111</v>
      </c>
      <c r="J73" s="0" t="n">
        <v>9</v>
      </c>
      <c r="L73" s="0" t="s">
        <v>569</v>
      </c>
      <c r="M73" s="0" t="s">
        <v>590</v>
      </c>
      <c r="N73" s="0" t="s">
        <v>595</v>
      </c>
      <c r="O73" s="0" t="s">
        <v>685</v>
      </c>
      <c r="P73" s="0" t="s">
        <v>566</v>
      </c>
      <c r="Q73" s="0" t="s">
        <v>570</v>
      </c>
      <c r="R73" s="0" t="s">
        <v>625</v>
      </c>
      <c r="S73" s="0" t="s">
        <v>573</v>
      </c>
      <c r="T73" s="0" t="s">
        <v>575</v>
      </c>
      <c r="U73" s="0" t="s">
        <v>591</v>
      </c>
      <c r="AL73" s="0" t="n">
        <v>4</v>
      </c>
      <c r="AM73" s="0" t="n">
        <v>0.8</v>
      </c>
      <c r="AN73" s="0" t="n">
        <v>4</v>
      </c>
      <c r="AO73" s="0" t="n">
        <v>4</v>
      </c>
      <c r="AP73" s="0" t="n">
        <v>4</v>
      </c>
      <c r="AQ73" s="0" t="n">
        <v>3.2</v>
      </c>
      <c r="AR73" s="0" t="n">
        <v>2.4</v>
      </c>
      <c r="AS73" s="0" t="n">
        <v>2.2</v>
      </c>
      <c r="AT73" s="0" t="n">
        <v>5</v>
      </c>
      <c r="CK73" s="0" t="s">
        <v>758</v>
      </c>
      <c r="CL73" s="0" t="s">
        <v>628</v>
      </c>
    </row>
    <row r="74" customFormat="false" ht="13.5" hidden="false" customHeight="false" outlineLevel="0" collapsed="false">
      <c r="A74" s="0" t="s">
        <v>759</v>
      </c>
      <c r="B74" s="0" t="s">
        <v>560</v>
      </c>
      <c r="C74" s="19" t="s">
        <v>760</v>
      </c>
      <c r="D74" s="0" t="s">
        <v>594</v>
      </c>
      <c r="E74" s="0" t="s">
        <v>48</v>
      </c>
      <c r="F74" s="0" t="s">
        <v>563</v>
      </c>
      <c r="G74" s="0" t="s">
        <v>564</v>
      </c>
      <c r="H74" s="0" t="n">
        <v>1824</v>
      </c>
      <c r="I74" s="0" t="n">
        <v>1824</v>
      </c>
      <c r="J74" s="0" t="n">
        <v>7</v>
      </c>
      <c r="L74" s="0" t="s">
        <v>569</v>
      </c>
      <c r="M74" s="0" t="s">
        <v>620</v>
      </c>
      <c r="N74" s="0" t="s">
        <v>611</v>
      </c>
      <c r="O74" s="0" t="s">
        <v>566</v>
      </c>
      <c r="P74" s="0" t="s">
        <v>627</v>
      </c>
      <c r="Q74" s="0" t="s">
        <v>570</v>
      </c>
      <c r="R74" s="0" t="s">
        <v>638</v>
      </c>
      <c r="S74" s="0" t="s">
        <v>573</v>
      </c>
      <c r="AL74" s="0" t="n">
        <v>4</v>
      </c>
      <c r="AM74" s="0" t="n">
        <v>8</v>
      </c>
      <c r="AN74" s="0" t="n">
        <v>6</v>
      </c>
      <c r="AO74" s="0" t="n">
        <v>6</v>
      </c>
      <c r="AP74" s="0" t="n">
        <v>6</v>
      </c>
      <c r="AQ74" s="0" t="n">
        <v>6</v>
      </c>
      <c r="AR74" s="0" t="n">
        <v>2</v>
      </c>
      <c r="CL74" s="0" t="s">
        <v>628</v>
      </c>
    </row>
    <row r="75" customFormat="false" ht="13.5" hidden="false" customHeight="false" outlineLevel="0" collapsed="false">
      <c r="A75" s="0" t="s">
        <v>569</v>
      </c>
      <c r="B75" s="0" t="s">
        <v>560</v>
      </c>
      <c r="C75" s="19" t="s">
        <v>761</v>
      </c>
      <c r="D75" s="0" t="s">
        <v>579</v>
      </c>
      <c r="E75" s="0" t="s">
        <v>48</v>
      </c>
      <c r="F75" s="0" t="s">
        <v>563</v>
      </c>
      <c r="G75" s="0" t="s">
        <v>564</v>
      </c>
      <c r="H75" s="0" t="n">
        <v>185.89</v>
      </c>
      <c r="I75" s="0" t="n">
        <v>186</v>
      </c>
      <c r="J75" s="0" t="n">
        <v>0</v>
      </c>
      <c r="Q75" s="0" t="s">
        <v>570</v>
      </c>
      <c r="BK75" s="19" t="s">
        <v>93</v>
      </c>
      <c r="BL75" s="19" t="s">
        <v>580</v>
      </c>
      <c r="BM75" s="19" t="s">
        <v>581</v>
      </c>
      <c r="BN75" s="19" t="s">
        <v>582</v>
      </c>
      <c r="BO75" s="19" t="s">
        <v>462</v>
      </c>
      <c r="BP75" s="19" t="s">
        <v>583</v>
      </c>
      <c r="BQ75" s="19" t="s">
        <v>104</v>
      </c>
      <c r="BR75" s="19" t="s">
        <v>530</v>
      </c>
      <c r="CK75" s="0" t="s">
        <v>762</v>
      </c>
      <c r="CL75" s="0" t="s">
        <v>710</v>
      </c>
    </row>
    <row r="76" customFormat="false" ht="13.5" hidden="false" customHeight="false" outlineLevel="0" collapsed="false">
      <c r="A76" s="0" t="s">
        <v>763</v>
      </c>
      <c r="B76" s="0" t="s">
        <v>560</v>
      </c>
      <c r="C76" s="19" t="s">
        <v>764</v>
      </c>
      <c r="D76" s="0" t="s">
        <v>765</v>
      </c>
      <c r="E76" s="0" t="s">
        <v>48</v>
      </c>
      <c r="F76" s="0" t="s">
        <v>563</v>
      </c>
      <c r="G76" s="0" t="s">
        <v>564</v>
      </c>
      <c r="H76" s="0" t="n">
        <v>2170</v>
      </c>
      <c r="I76" s="0" t="n">
        <v>2170</v>
      </c>
      <c r="J76" s="0" t="n">
        <v>9</v>
      </c>
      <c r="L76" s="0" t="s">
        <v>569</v>
      </c>
      <c r="M76" s="0" t="s">
        <v>571</v>
      </c>
      <c r="N76" s="0" t="s">
        <v>595</v>
      </c>
      <c r="O76" s="0" t="s">
        <v>685</v>
      </c>
      <c r="P76" s="0" t="s">
        <v>611</v>
      </c>
      <c r="Q76" s="0" t="s">
        <v>570</v>
      </c>
      <c r="R76" s="0" t="s">
        <v>626</v>
      </c>
      <c r="S76" s="0" t="s">
        <v>644</v>
      </c>
      <c r="T76" s="0" t="s">
        <v>600</v>
      </c>
      <c r="U76" s="0" t="s">
        <v>573</v>
      </c>
      <c r="AL76" s="0" t="n">
        <v>4</v>
      </c>
      <c r="AM76" s="0" t="n">
        <v>6</v>
      </c>
      <c r="AN76" s="0" t="n">
        <v>4</v>
      </c>
      <c r="AO76" s="0" t="n">
        <v>4</v>
      </c>
      <c r="AP76" s="0" t="n">
        <v>4</v>
      </c>
      <c r="AQ76" s="0" t="n">
        <v>4</v>
      </c>
      <c r="AR76" s="0" t="n">
        <v>1.5</v>
      </c>
      <c r="AS76" s="0" t="n">
        <v>3</v>
      </c>
      <c r="AT76" s="0" t="n">
        <v>2</v>
      </c>
      <c r="CL76" s="0" t="s">
        <v>628</v>
      </c>
    </row>
    <row r="77" customFormat="false" ht="13.5" hidden="false" customHeight="false" outlineLevel="0" collapsed="false">
      <c r="A77" s="0" t="s">
        <v>636</v>
      </c>
      <c r="B77" s="0" t="s">
        <v>560</v>
      </c>
      <c r="C77" s="19" t="s">
        <v>766</v>
      </c>
      <c r="D77" s="0" t="s">
        <v>579</v>
      </c>
      <c r="E77" s="0" t="s">
        <v>48</v>
      </c>
      <c r="F77" s="0" t="s">
        <v>563</v>
      </c>
      <c r="G77" s="0" t="s">
        <v>564</v>
      </c>
      <c r="H77" s="0" t="n">
        <v>24.45</v>
      </c>
      <c r="I77" s="0" t="n">
        <v>24</v>
      </c>
      <c r="J77" s="0" t="n">
        <v>0</v>
      </c>
      <c r="Q77" s="0" t="s">
        <v>570</v>
      </c>
      <c r="BK77" s="19" t="s">
        <v>93</v>
      </c>
      <c r="BL77" s="19" t="s">
        <v>580</v>
      </c>
      <c r="BM77" s="19" t="s">
        <v>581</v>
      </c>
      <c r="BN77" s="19" t="s">
        <v>582</v>
      </c>
      <c r="BO77" s="19" t="s">
        <v>462</v>
      </c>
      <c r="BP77" s="19" t="s">
        <v>583</v>
      </c>
      <c r="BQ77" s="19" t="s">
        <v>104</v>
      </c>
      <c r="BR77" s="19" t="s">
        <v>530</v>
      </c>
      <c r="CK77" s="0" t="s">
        <v>767</v>
      </c>
      <c r="CL77" s="0" t="s">
        <v>710</v>
      </c>
    </row>
    <row r="78" customFormat="false" ht="13.5" hidden="false" customHeight="false" outlineLevel="0" collapsed="false">
      <c r="A78" s="0" t="s">
        <v>768</v>
      </c>
      <c r="B78" s="0" t="s">
        <v>560</v>
      </c>
      <c r="C78" s="19" t="s">
        <v>769</v>
      </c>
      <c r="D78" s="0" t="s">
        <v>770</v>
      </c>
      <c r="E78" s="0" t="s">
        <v>48</v>
      </c>
      <c r="F78" s="0" t="s">
        <v>563</v>
      </c>
      <c r="G78" s="0" t="s">
        <v>564</v>
      </c>
      <c r="H78" s="0" t="n">
        <v>1407.2</v>
      </c>
      <c r="I78" s="0" t="n">
        <v>1407</v>
      </c>
      <c r="J78" s="0" t="n">
        <v>10</v>
      </c>
      <c r="L78" s="0" t="s">
        <v>568</v>
      </c>
      <c r="M78" s="0" t="s">
        <v>595</v>
      </c>
      <c r="N78" s="0" t="s">
        <v>565</v>
      </c>
      <c r="O78" s="0" t="s">
        <v>566</v>
      </c>
      <c r="P78" s="0" t="s">
        <v>650</v>
      </c>
      <c r="Q78" s="0" t="s">
        <v>570</v>
      </c>
      <c r="R78" s="0" t="s">
        <v>637</v>
      </c>
      <c r="S78" s="0" t="s">
        <v>620</v>
      </c>
      <c r="T78" s="0" t="s">
        <v>611</v>
      </c>
      <c r="U78" s="0" t="s">
        <v>621</v>
      </c>
      <c r="V78" s="0" t="s">
        <v>573</v>
      </c>
      <c r="AL78" s="0" t="n">
        <v>8</v>
      </c>
      <c r="AM78" s="0" t="n">
        <v>6</v>
      </c>
      <c r="AN78" s="0" t="n">
        <v>4</v>
      </c>
      <c r="AO78" s="0" t="n">
        <v>4</v>
      </c>
      <c r="AP78" s="0" t="n">
        <v>4</v>
      </c>
      <c r="AQ78" s="0" t="n">
        <v>2</v>
      </c>
      <c r="AR78" s="0" t="n">
        <v>4</v>
      </c>
      <c r="AS78" s="0" t="n">
        <v>3.2</v>
      </c>
      <c r="AT78" s="0" t="n">
        <v>1.6</v>
      </c>
      <c r="AU78" s="0" t="n">
        <v>1.6</v>
      </c>
      <c r="CL78" s="0" t="s">
        <v>628</v>
      </c>
    </row>
    <row r="79" customFormat="false" ht="13.5" hidden="false" customHeight="false" outlineLevel="0" collapsed="false">
      <c r="A79" s="0" t="s">
        <v>644</v>
      </c>
      <c r="B79" s="0" t="s">
        <v>560</v>
      </c>
      <c r="C79" s="19" t="s">
        <v>771</v>
      </c>
      <c r="D79" s="0" t="s">
        <v>579</v>
      </c>
      <c r="E79" s="0" t="s">
        <v>48</v>
      </c>
      <c r="F79" s="0" t="s">
        <v>563</v>
      </c>
      <c r="G79" s="0" t="s">
        <v>564</v>
      </c>
      <c r="H79" s="0" t="n">
        <v>94.29</v>
      </c>
      <c r="I79" s="0" t="n">
        <v>94</v>
      </c>
      <c r="J79" s="0" t="n">
        <v>0</v>
      </c>
      <c r="Q79" s="0" t="s">
        <v>570</v>
      </c>
      <c r="BK79" s="19" t="s">
        <v>93</v>
      </c>
      <c r="BL79" s="19" t="s">
        <v>581</v>
      </c>
      <c r="BM79" s="19" t="s">
        <v>582</v>
      </c>
      <c r="BN79" s="19" t="s">
        <v>462</v>
      </c>
      <c r="BO79" s="19" t="s">
        <v>583</v>
      </c>
      <c r="BP79" s="19" t="s">
        <v>580</v>
      </c>
      <c r="BQ79" s="19" t="s">
        <v>104</v>
      </c>
      <c r="BR79" s="19" t="s">
        <v>530</v>
      </c>
      <c r="CK79" s="0" t="s">
        <v>772</v>
      </c>
      <c r="CL79" s="0" t="s">
        <v>710</v>
      </c>
    </row>
    <row r="80" customFormat="false" ht="13.5" hidden="false" customHeight="false" outlineLevel="0" collapsed="false">
      <c r="A80" s="0" t="s">
        <v>773</v>
      </c>
      <c r="B80" s="0" t="s">
        <v>560</v>
      </c>
      <c r="C80" s="19" t="s">
        <v>774</v>
      </c>
      <c r="D80" s="0" t="s">
        <v>775</v>
      </c>
      <c r="E80" s="0" t="s">
        <v>48</v>
      </c>
      <c r="F80" s="0" t="s">
        <v>563</v>
      </c>
      <c r="G80" s="0" t="s">
        <v>564</v>
      </c>
      <c r="H80" s="0" t="n">
        <v>2130</v>
      </c>
      <c r="I80" s="0" t="n">
        <v>2130</v>
      </c>
      <c r="J80" s="0" t="n">
        <v>15</v>
      </c>
      <c r="L80" s="0" t="s">
        <v>644</v>
      </c>
      <c r="M80" s="0" t="s">
        <v>629</v>
      </c>
      <c r="N80" s="0" t="s">
        <v>645</v>
      </c>
      <c r="O80" s="0" t="s">
        <v>610</v>
      </c>
      <c r="P80" s="0" t="s">
        <v>596</v>
      </c>
      <c r="Q80" s="0" t="s">
        <v>570</v>
      </c>
      <c r="R80" s="0" t="s">
        <v>677</v>
      </c>
      <c r="S80" s="0" t="s">
        <v>569</v>
      </c>
      <c r="T80" s="0" t="s">
        <v>618</v>
      </c>
      <c r="U80" s="0" t="s">
        <v>611</v>
      </c>
      <c r="V80" s="0" t="s">
        <v>627</v>
      </c>
      <c r="W80" s="0" t="s">
        <v>600</v>
      </c>
      <c r="X80" s="0" t="s">
        <v>567</v>
      </c>
      <c r="Y80" s="0" t="s">
        <v>573</v>
      </c>
      <c r="Z80" s="0" t="s">
        <v>574</v>
      </c>
      <c r="AA80" s="0" t="s">
        <v>575</v>
      </c>
      <c r="AL80" s="0" t="n">
        <v>2</v>
      </c>
      <c r="AM80" s="0" t="n">
        <v>4</v>
      </c>
      <c r="AN80" s="0" t="n">
        <v>2</v>
      </c>
      <c r="AO80" s="0" t="n">
        <v>4</v>
      </c>
      <c r="AP80" s="0" t="n">
        <v>4</v>
      </c>
      <c r="AQ80" s="0" t="n">
        <v>4</v>
      </c>
      <c r="AR80" s="0" t="n">
        <v>2</v>
      </c>
      <c r="AS80" s="0" t="n">
        <v>4</v>
      </c>
      <c r="AT80" s="0" t="n">
        <v>4</v>
      </c>
      <c r="AU80" s="0" t="n">
        <v>4</v>
      </c>
      <c r="AV80" s="0" t="n">
        <v>4</v>
      </c>
      <c r="AW80" s="0" t="n">
        <v>0.8</v>
      </c>
      <c r="AX80" s="0" t="n">
        <v>4</v>
      </c>
      <c r="AY80" s="0" t="n">
        <v>0.5</v>
      </c>
      <c r="AZ80" s="0" t="n">
        <v>1.4</v>
      </c>
      <c r="CL80" s="0" t="s">
        <v>628</v>
      </c>
    </row>
    <row r="81" customFormat="false" ht="13.5" hidden="false" customHeight="false" outlineLevel="0" collapsed="false">
      <c r="A81" s="0" t="s">
        <v>776</v>
      </c>
      <c r="B81" s="0" t="s">
        <v>560</v>
      </c>
      <c r="C81" s="19" t="s">
        <v>777</v>
      </c>
      <c r="D81" s="0" t="s">
        <v>778</v>
      </c>
      <c r="E81" s="0" t="s">
        <v>48</v>
      </c>
      <c r="F81" s="0" t="s">
        <v>563</v>
      </c>
      <c r="G81" s="0" t="s">
        <v>564</v>
      </c>
      <c r="H81" s="0" t="n">
        <v>962.8</v>
      </c>
      <c r="I81" s="0" t="n">
        <v>963</v>
      </c>
      <c r="J81" s="0" t="n">
        <v>6</v>
      </c>
      <c r="L81" s="0" t="s">
        <v>566</v>
      </c>
      <c r="M81" s="0" t="s">
        <v>571</v>
      </c>
      <c r="N81" s="0" t="s">
        <v>565</v>
      </c>
      <c r="O81" s="0" t="s">
        <v>567</v>
      </c>
      <c r="P81" s="0" t="s">
        <v>573</v>
      </c>
      <c r="Q81" s="0" t="s">
        <v>570</v>
      </c>
      <c r="R81" s="0" t="s">
        <v>595</v>
      </c>
      <c r="AL81" s="0" t="n">
        <v>8</v>
      </c>
      <c r="AM81" s="0" t="n">
        <v>8</v>
      </c>
      <c r="AN81" s="0" t="n">
        <v>4</v>
      </c>
      <c r="AO81" s="0" t="n">
        <v>0.8</v>
      </c>
      <c r="AP81" s="0" t="n">
        <v>2</v>
      </c>
      <c r="AQ81" s="0" t="n">
        <v>2</v>
      </c>
      <c r="CL81" s="0" t="s">
        <v>628</v>
      </c>
    </row>
    <row r="82" customFormat="false" ht="13.5" hidden="false" customHeight="false" outlineLevel="0" collapsed="false">
      <c r="A82" s="0" t="s">
        <v>700</v>
      </c>
      <c r="B82" s="0" t="s">
        <v>560</v>
      </c>
      <c r="C82" s="19" t="s">
        <v>779</v>
      </c>
      <c r="D82" s="0" t="s">
        <v>579</v>
      </c>
      <c r="E82" s="0" t="s">
        <v>48</v>
      </c>
      <c r="F82" s="0" t="s">
        <v>563</v>
      </c>
      <c r="G82" s="0" t="s">
        <v>564</v>
      </c>
      <c r="H82" s="0" t="n">
        <v>38.31</v>
      </c>
      <c r="I82" s="0" t="n">
        <v>38</v>
      </c>
      <c r="J82" s="0" t="n">
        <v>0</v>
      </c>
      <c r="Q82" s="0" t="s">
        <v>570</v>
      </c>
      <c r="BK82" s="19" t="s">
        <v>93</v>
      </c>
      <c r="BL82" s="19" t="s">
        <v>580</v>
      </c>
      <c r="BM82" s="19" t="s">
        <v>581</v>
      </c>
      <c r="BN82" s="19" t="s">
        <v>582</v>
      </c>
      <c r="BO82" s="19" t="s">
        <v>462</v>
      </c>
      <c r="BP82" s="19" t="s">
        <v>583</v>
      </c>
      <c r="BQ82" s="19" t="s">
        <v>104</v>
      </c>
      <c r="BR82" s="19" t="s">
        <v>530</v>
      </c>
      <c r="CK82" s="0" t="s">
        <v>780</v>
      </c>
      <c r="CL82" s="0" t="s">
        <v>710</v>
      </c>
    </row>
    <row r="83" customFormat="false" ht="13.5" hidden="false" customHeight="false" outlineLevel="0" collapsed="false">
      <c r="A83" s="0" t="s">
        <v>781</v>
      </c>
      <c r="B83" s="0" t="s">
        <v>560</v>
      </c>
      <c r="C83" s="19" t="s">
        <v>782</v>
      </c>
      <c r="D83" s="0" t="s">
        <v>783</v>
      </c>
      <c r="E83" s="0" t="s">
        <v>48</v>
      </c>
      <c r="F83" s="0" t="s">
        <v>563</v>
      </c>
      <c r="G83" s="0" t="s">
        <v>564</v>
      </c>
      <c r="H83" s="0" t="n">
        <v>1728.48</v>
      </c>
      <c r="I83" s="0" t="n">
        <v>1728</v>
      </c>
      <c r="J83" s="0" t="n">
        <v>16</v>
      </c>
      <c r="L83" s="0" t="s">
        <v>612</v>
      </c>
      <c r="M83" s="0" t="s">
        <v>589</v>
      </c>
      <c r="N83" s="0" t="s">
        <v>620</v>
      </c>
      <c r="O83" s="0" t="s">
        <v>665</v>
      </c>
      <c r="P83" s="0" t="s">
        <v>600</v>
      </c>
      <c r="Q83" s="0" t="s">
        <v>570</v>
      </c>
      <c r="R83" s="0" t="s">
        <v>627</v>
      </c>
      <c r="S83" s="0" t="s">
        <v>565</v>
      </c>
      <c r="T83" s="0" t="s">
        <v>603</v>
      </c>
      <c r="U83" s="0" t="s">
        <v>566</v>
      </c>
      <c r="V83" s="0" t="s">
        <v>567</v>
      </c>
      <c r="W83" s="0" t="s">
        <v>611</v>
      </c>
      <c r="X83" s="0" t="s">
        <v>599</v>
      </c>
      <c r="Y83" s="0" t="s">
        <v>625</v>
      </c>
      <c r="Z83" s="0" t="s">
        <v>604</v>
      </c>
      <c r="AA83" s="0" t="s">
        <v>573</v>
      </c>
      <c r="AB83" s="0" t="s">
        <v>575</v>
      </c>
      <c r="AL83" s="0" t="n">
        <v>8</v>
      </c>
      <c r="AM83" s="0" t="n">
        <v>2</v>
      </c>
      <c r="AN83" s="0" t="n">
        <v>4</v>
      </c>
      <c r="AO83" s="0" t="n">
        <v>1.6</v>
      </c>
      <c r="AP83" s="0" t="n">
        <v>3.2</v>
      </c>
      <c r="AQ83" s="0" t="n">
        <v>3.2</v>
      </c>
      <c r="AR83" s="0" t="n">
        <v>3.2</v>
      </c>
      <c r="AS83" s="0" t="n">
        <v>1.6</v>
      </c>
      <c r="AT83" s="0" t="n">
        <v>3.2</v>
      </c>
      <c r="AU83" s="0" t="n">
        <v>0.64</v>
      </c>
      <c r="AV83" s="0" t="n">
        <v>2.8</v>
      </c>
      <c r="AW83" s="0" t="n">
        <v>2.8</v>
      </c>
      <c r="AX83" s="0" t="n">
        <v>2.8</v>
      </c>
      <c r="AY83" s="0" t="n">
        <v>0.56</v>
      </c>
      <c r="AZ83" s="0" t="n">
        <v>2.4</v>
      </c>
      <c r="BA83" s="0" t="n">
        <v>1.4</v>
      </c>
      <c r="CL83" s="0" t="s">
        <v>628</v>
      </c>
    </row>
    <row r="84" customFormat="false" ht="13.5" hidden="false" customHeight="false" outlineLevel="0" collapsed="false">
      <c r="A84" s="0" t="s">
        <v>751</v>
      </c>
      <c r="B84" s="0" t="s">
        <v>560</v>
      </c>
      <c r="C84" s="19" t="s">
        <v>784</v>
      </c>
      <c r="D84" s="0" t="s">
        <v>579</v>
      </c>
      <c r="E84" s="0" t="s">
        <v>48</v>
      </c>
      <c r="F84" s="0" t="s">
        <v>563</v>
      </c>
      <c r="G84" s="0" t="s">
        <v>564</v>
      </c>
      <c r="H84" s="0" t="n">
        <v>114.65</v>
      </c>
      <c r="I84" s="0" t="n">
        <v>115</v>
      </c>
      <c r="J84" s="0" t="n">
        <v>0</v>
      </c>
      <c r="Q84" s="0" t="s">
        <v>570</v>
      </c>
      <c r="BK84" s="19" t="s">
        <v>93</v>
      </c>
      <c r="BL84" s="19" t="s">
        <v>580</v>
      </c>
      <c r="BM84" s="19" t="s">
        <v>581</v>
      </c>
      <c r="BN84" s="19" t="s">
        <v>582</v>
      </c>
      <c r="BO84" s="19" t="s">
        <v>462</v>
      </c>
      <c r="BP84" s="19" t="s">
        <v>583</v>
      </c>
      <c r="BQ84" s="19" t="s">
        <v>104</v>
      </c>
      <c r="BR84" s="19" t="s">
        <v>530</v>
      </c>
      <c r="CK84" s="0" t="s">
        <v>785</v>
      </c>
      <c r="CL84" s="0" t="s">
        <v>710</v>
      </c>
    </row>
    <row r="85" customFormat="false" ht="13.5" hidden="false" customHeight="false" outlineLevel="0" collapsed="false">
      <c r="A85" s="0" t="s">
        <v>786</v>
      </c>
      <c r="B85" s="0" t="s">
        <v>560</v>
      </c>
      <c r="C85" s="19" t="s">
        <v>787</v>
      </c>
      <c r="D85" s="0" t="s">
        <v>788</v>
      </c>
      <c r="E85" s="0" t="s">
        <v>48</v>
      </c>
      <c r="F85" s="0" t="s">
        <v>563</v>
      </c>
      <c r="G85" s="0" t="s">
        <v>564</v>
      </c>
      <c r="H85" s="0" t="n">
        <v>1564</v>
      </c>
      <c r="I85" s="0" t="n">
        <v>1564</v>
      </c>
      <c r="J85" s="0" t="n">
        <v>4</v>
      </c>
      <c r="L85" s="0" t="s">
        <v>685</v>
      </c>
      <c r="M85" s="0" t="s">
        <v>568</v>
      </c>
      <c r="N85" s="0" t="s">
        <v>603</v>
      </c>
      <c r="O85" s="0" t="s">
        <v>573</v>
      </c>
      <c r="Q85" s="0" t="s">
        <v>570</v>
      </c>
      <c r="AL85" s="0" t="n">
        <v>8</v>
      </c>
      <c r="AM85" s="0" t="n">
        <v>8</v>
      </c>
      <c r="AN85" s="0" t="n">
        <v>4</v>
      </c>
      <c r="AO85" s="0" t="n">
        <v>4</v>
      </c>
      <c r="CL85" s="0" t="s">
        <v>628</v>
      </c>
    </row>
    <row r="86" customFormat="false" ht="13.5" hidden="false" customHeight="false" outlineLevel="0" collapsed="false">
      <c r="A86" s="0" t="s">
        <v>789</v>
      </c>
      <c r="B86" s="0" t="s">
        <v>560</v>
      </c>
      <c r="C86" s="19" t="s">
        <v>790</v>
      </c>
      <c r="D86" s="0" t="s">
        <v>791</v>
      </c>
      <c r="E86" s="0" t="s">
        <v>48</v>
      </c>
      <c r="F86" s="0" t="s">
        <v>563</v>
      </c>
      <c r="G86" s="0" t="s">
        <v>564</v>
      </c>
      <c r="H86" s="0" t="n">
        <v>811.24</v>
      </c>
      <c r="I86" s="0" t="n">
        <v>811</v>
      </c>
      <c r="J86" s="0" t="n">
        <v>5</v>
      </c>
      <c r="L86" s="0" t="s">
        <v>625</v>
      </c>
      <c r="M86" s="0" t="s">
        <v>567</v>
      </c>
      <c r="N86" s="0" t="s">
        <v>573</v>
      </c>
      <c r="O86" s="0" t="s">
        <v>575</v>
      </c>
      <c r="P86" s="0" t="s">
        <v>620</v>
      </c>
      <c r="Q86" s="0" t="s">
        <v>570</v>
      </c>
      <c r="AL86" s="0" t="n">
        <v>8</v>
      </c>
      <c r="AM86" s="0" t="n">
        <v>0.8</v>
      </c>
      <c r="AN86" s="0" t="n">
        <v>2</v>
      </c>
      <c r="AO86" s="0" t="n">
        <v>1.38</v>
      </c>
      <c r="AP86" s="0" t="n">
        <v>4</v>
      </c>
      <c r="CK86" s="0" t="s">
        <v>792</v>
      </c>
      <c r="CL86" s="0" t="s">
        <v>628</v>
      </c>
    </row>
    <row r="87" customFormat="false" ht="13.5" hidden="false" customHeight="false" outlineLevel="0" collapsed="false">
      <c r="A87" s="0" t="s">
        <v>793</v>
      </c>
      <c r="B87" s="0" t="s">
        <v>560</v>
      </c>
      <c r="C87" s="19" t="s">
        <v>794</v>
      </c>
      <c r="D87" s="0" t="s">
        <v>795</v>
      </c>
      <c r="E87" s="0" t="s">
        <v>48</v>
      </c>
      <c r="F87" s="0" t="s">
        <v>563</v>
      </c>
      <c r="G87" s="0" t="s">
        <v>564</v>
      </c>
      <c r="H87" s="0" t="n">
        <v>1005</v>
      </c>
      <c r="I87" s="0" t="n">
        <v>1005</v>
      </c>
      <c r="J87" s="0" t="n">
        <v>7</v>
      </c>
      <c r="L87" s="0" t="s">
        <v>568</v>
      </c>
      <c r="M87" s="0" t="s">
        <v>649</v>
      </c>
      <c r="N87" s="0" t="s">
        <v>685</v>
      </c>
      <c r="O87" s="0" t="s">
        <v>636</v>
      </c>
      <c r="P87" s="0" t="s">
        <v>565</v>
      </c>
      <c r="Q87" s="0" t="s">
        <v>570</v>
      </c>
      <c r="R87" s="0" t="s">
        <v>620</v>
      </c>
      <c r="S87" s="0" t="s">
        <v>573</v>
      </c>
      <c r="AL87" s="0" t="n">
        <v>6</v>
      </c>
      <c r="AM87" s="0" t="n">
        <v>2</v>
      </c>
      <c r="AN87" s="0" t="n">
        <v>3</v>
      </c>
      <c r="AO87" s="0" t="n">
        <v>3</v>
      </c>
      <c r="AP87" s="0" t="n">
        <v>2</v>
      </c>
      <c r="AQ87" s="0" t="n">
        <v>2</v>
      </c>
      <c r="AR87" s="0" t="n">
        <v>2</v>
      </c>
      <c r="CL87" s="0" t="s">
        <v>628</v>
      </c>
    </row>
    <row r="88" customFormat="false" ht="13.5" hidden="false" customHeight="false" outlineLevel="0" collapsed="false">
      <c r="A88" s="0" t="s">
        <v>796</v>
      </c>
      <c r="B88" s="0" t="s">
        <v>560</v>
      </c>
      <c r="C88" s="19" t="s">
        <v>797</v>
      </c>
      <c r="D88" s="0" t="s">
        <v>798</v>
      </c>
      <c r="E88" s="0" t="s">
        <v>48</v>
      </c>
      <c r="F88" s="0" t="s">
        <v>563</v>
      </c>
      <c r="G88" s="0" t="s">
        <v>564</v>
      </c>
      <c r="H88" s="0" t="n">
        <v>2044</v>
      </c>
      <c r="I88" s="0" t="n">
        <v>2044</v>
      </c>
      <c r="J88" s="0" t="n">
        <v>12</v>
      </c>
      <c r="L88" s="0" t="s">
        <v>685</v>
      </c>
      <c r="M88" s="0" t="s">
        <v>596</v>
      </c>
      <c r="N88" s="0" t="s">
        <v>677</v>
      </c>
      <c r="O88" s="0" t="s">
        <v>569</v>
      </c>
      <c r="P88" s="0" t="s">
        <v>618</v>
      </c>
      <c r="Q88" s="0" t="s">
        <v>570</v>
      </c>
      <c r="R88" s="0" t="s">
        <v>611</v>
      </c>
      <c r="S88" s="0" t="s">
        <v>627</v>
      </c>
      <c r="T88" s="0" t="s">
        <v>600</v>
      </c>
      <c r="U88" s="0" t="s">
        <v>567</v>
      </c>
      <c r="V88" s="0" t="s">
        <v>573</v>
      </c>
      <c r="W88" s="0" t="s">
        <v>574</v>
      </c>
      <c r="X88" s="0" t="s">
        <v>575</v>
      </c>
      <c r="AL88" s="0" t="n">
        <v>4</v>
      </c>
      <c r="AM88" s="0" t="n">
        <v>4</v>
      </c>
      <c r="AN88" s="0" t="n">
        <v>4</v>
      </c>
      <c r="AO88" s="0" t="n">
        <v>2</v>
      </c>
      <c r="AP88" s="0" t="n">
        <v>4</v>
      </c>
      <c r="AQ88" s="0" t="n">
        <v>4</v>
      </c>
      <c r="AR88" s="0" t="n">
        <v>4</v>
      </c>
      <c r="AS88" s="0" t="n">
        <v>4</v>
      </c>
      <c r="AT88" s="0" t="n">
        <v>0.8</v>
      </c>
      <c r="AU88" s="0" t="n">
        <v>4</v>
      </c>
      <c r="AV88" s="0" t="n">
        <v>0.5</v>
      </c>
      <c r="AW88" s="0" t="n">
        <v>1.4</v>
      </c>
      <c r="CL88" s="0" t="s">
        <v>628</v>
      </c>
    </row>
    <row r="89" customFormat="false" ht="13.5" hidden="false" customHeight="false" outlineLevel="0" collapsed="false">
      <c r="A89" s="0" t="s">
        <v>799</v>
      </c>
      <c r="B89" s="0" t="s">
        <v>560</v>
      </c>
      <c r="C89" s="19" t="s">
        <v>800</v>
      </c>
      <c r="D89" s="0" t="s">
        <v>579</v>
      </c>
      <c r="E89" s="0" t="s">
        <v>48</v>
      </c>
      <c r="F89" s="0" t="s">
        <v>563</v>
      </c>
      <c r="G89" s="0" t="s">
        <v>564</v>
      </c>
      <c r="H89" s="0" t="n">
        <v>50.13</v>
      </c>
      <c r="I89" s="0" t="n">
        <v>50</v>
      </c>
      <c r="J89" s="0" t="n">
        <v>0</v>
      </c>
      <c r="Q89" s="0" t="s">
        <v>570</v>
      </c>
      <c r="BK89" s="19" t="s">
        <v>93</v>
      </c>
      <c r="BL89" s="19" t="s">
        <v>581</v>
      </c>
      <c r="BM89" s="19" t="s">
        <v>582</v>
      </c>
      <c r="BN89" s="19" t="s">
        <v>462</v>
      </c>
      <c r="BO89" s="19" t="s">
        <v>583</v>
      </c>
      <c r="BP89" s="19" t="s">
        <v>580</v>
      </c>
      <c r="BQ89" s="19" t="s">
        <v>104</v>
      </c>
      <c r="BR89" s="19" t="s">
        <v>530</v>
      </c>
      <c r="CK89" s="0" t="s">
        <v>801</v>
      </c>
      <c r="CL89" s="0" t="s">
        <v>710</v>
      </c>
    </row>
    <row r="90" customFormat="false" ht="13.5" hidden="false" customHeight="false" outlineLevel="0" collapsed="false">
      <c r="A90" s="0" t="s">
        <v>802</v>
      </c>
      <c r="B90" s="0" t="s">
        <v>560</v>
      </c>
      <c r="C90" s="19" t="s">
        <v>803</v>
      </c>
      <c r="D90" s="0" t="s">
        <v>804</v>
      </c>
      <c r="E90" s="0" t="s">
        <v>48</v>
      </c>
      <c r="F90" s="0" t="s">
        <v>563</v>
      </c>
      <c r="G90" s="0" t="s">
        <v>564</v>
      </c>
      <c r="H90" s="0" t="n">
        <v>1948</v>
      </c>
      <c r="I90" s="0" t="n">
        <v>1948</v>
      </c>
      <c r="J90" s="0" t="n">
        <v>3</v>
      </c>
      <c r="L90" s="0" t="s">
        <v>799</v>
      </c>
      <c r="M90" s="0" t="s">
        <v>656</v>
      </c>
      <c r="N90" s="0" t="s">
        <v>571</v>
      </c>
      <c r="Q90" s="0" t="s">
        <v>570</v>
      </c>
      <c r="AL90" s="0" t="n">
        <v>20</v>
      </c>
      <c r="AM90" s="0" t="n">
        <v>20</v>
      </c>
      <c r="AN90" s="0" t="n">
        <v>8</v>
      </c>
      <c r="CL90" s="0" t="s">
        <v>628</v>
      </c>
    </row>
    <row r="91" customFormat="false" ht="13.5" hidden="false" customHeight="false" outlineLevel="0" collapsed="false">
      <c r="A91" s="0" t="s">
        <v>805</v>
      </c>
      <c r="B91" s="0" t="s">
        <v>560</v>
      </c>
      <c r="C91" s="19" t="s">
        <v>806</v>
      </c>
      <c r="D91" s="0" t="s">
        <v>807</v>
      </c>
      <c r="E91" s="0" t="s">
        <v>48</v>
      </c>
      <c r="F91" s="0" t="s">
        <v>563</v>
      </c>
      <c r="G91" s="0" t="s">
        <v>564</v>
      </c>
      <c r="H91" s="0" t="n">
        <v>1606</v>
      </c>
      <c r="I91" s="0" t="n">
        <v>1606</v>
      </c>
      <c r="J91" s="0" t="n">
        <v>13</v>
      </c>
      <c r="L91" s="0" t="s">
        <v>566</v>
      </c>
      <c r="M91" s="0" t="s">
        <v>565</v>
      </c>
      <c r="N91" s="0" t="s">
        <v>650</v>
      </c>
      <c r="O91" s="0" t="s">
        <v>808</v>
      </c>
      <c r="P91" s="0" t="s">
        <v>568</v>
      </c>
      <c r="Q91" s="0" t="s">
        <v>570</v>
      </c>
      <c r="R91" s="0" t="s">
        <v>613</v>
      </c>
      <c r="S91" s="0" t="s">
        <v>620</v>
      </c>
      <c r="T91" s="0" t="s">
        <v>724</v>
      </c>
      <c r="U91" s="0" t="s">
        <v>651</v>
      </c>
      <c r="V91" s="0" t="s">
        <v>573</v>
      </c>
      <c r="W91" s="0" t="s">
        <v>575</v>
      </c>
      <c r="X91" s="0" t="s">
        <v>619</v>
      </c>
      <c r="Y91" s="0" t="s">
        <v>591</v>
      </c>
      <c r="AL91" s="0" t="n">
        <v>5.2</v>
      </c>
      <c r="AM91" s="0" t="n">
        <v>4.8</v>
      </c>
      <c r="AN91" s="0" t="n">
        <v>4</v>
      </c>
      <c r="AO91" s="0" t="n">
        <v>4</v>
      </c>
      <c r="AP91" s="0" t="n">
        <v>4</v>
      </c>
      <c r="AQ91" s="0" t="n">
        <v>1.6</v>
      </c>
      <c r="AR91" s="0" t="n">
        <v>2.8</v>
      </c>
      <c r="AS91" s="0" t="n">
        <v>2</v>
      </c>
      <c r="AT91" s="0" t="n">
        <v>1</v>
      </c>
      <c r="AU91" s="0" t="n">
        <v>2</v>
      </c>
      <c r="AV91" s="0" t="n">
        <v>1.4</v>
      </c>
      <c r="AW91" s="0" t="n">
        <v>4</v>
      </c>
      <c r="AX91" s="0" t="n">
        <v>5</v>
      </c>
      <c r="CL91" s="0" t="s">
        <v>628</v>
      </c>
    </row>
    <row r="92" customFormat="false" ht="13.5" hidden="false" customHeight="false" outlineLevel="0" collapsed="false">
      <c r="A92" s="0" t="s">
        <v>566</v>
      </c>
      <c r="B92" s="0" t="s">
        <v>560</v>
      </c>
      <c r="C92" s="19" t="s">
        <v>53</v>
      </c>
      <c r="D92" s="0" t="s">
        <v>579</v>
      </c>
      <c r="E92" s="0" t="s">
        <v>48</v>
      </c>
      <c r="F92" s="0" t="s">
        <v>563</v>
      </c>
      <c r="G92" s="0" t="s">
        <v>564</v>
      </c>
      <c r="H92" s="0" t="n">
        <v>37.35</v>
      </c>
      <c r="I92" s="0" t="n">
        <v>37</v>
      </c>
      <c r="J92" s="0" t="n">
        <v>0</v>
      </c>
      <c r="Q92" s="0" t="s">
        <v>570</v>
      </c>
      <c r="BK92" s="19" t="s">
        <v>93</v>
      </c>
      <c r="BL92" s="19" t="s">
        <v>580</v>
      </c>
      <c r="BM92" s="19" t="s">
        <v>581</v>
      </c>
      <c r="BN92" s="19" t="s">
        <v>462</v>
      </c>
      <c r="BO92" s="19" t="s">
        <v>583</v>
      </c>
      <c r="BP92" s="19" t="s">
        <v>104</v>
      </c>
      <c r="BQ92" s="19" t="s">
        <v>530</v>
      </c>
      <c r="CK92" s="0" t="s">
        <v>809</v>
      </c>
      <c r="CL92" s="0" t="s">
        <v>710</v>
      </c>
    </row>
    <row r="93" customFormat="false" ht="13.5" hidden="false" customHeight="false" outlineLevel="0" collapsed="false">
      <c r="A93" s="0" t="s">
        <v>618</v>
      </c>
      <c r="B93" s="0" t="s">
        <v>560</v>
      </c>
      <c r="C93" s="19" t="s">
        <v>810</v>
      </c>
      <c r="D93" s="0" t="s">
        <v>579</v>
      </c>
      <c r="E93" s="0" t="s">
        <v>48</v>
      </c>
      <c r="F93" s="0" t="s">
        <v>563</v>
      </c>
      <c r="G93" s="0" t="s">
        <v>564</v>
      </c>
      <c r="H93" s="0" t="n">
        <v>34.62</v>
      </c>
      <c r="I93" s="0" t="n">
        <v>35</v>
      </c>
      <c r="J93" s="0" t="n">
        <v>0</v>
      </c>
      <c r="Q93" s="0" t="s">
        <v>570</v>
      </c>
      <c r="BK93" s="19" t="s">
        <v>93</v>
      </c>
      <c r="BL93" s="19" t="s">
        <v>580</v>
      </c>
      <c r="BM93" s="19" t="s">
        <v>581</v>
      </c>
      <c r="BN93" s="19" t="s">
        <v>582</v>
      </c>
      <c r="BO93" s="19" t="s">
        <v>462</v>
      </c>
      <c r="BP93" s="19" t="s">
        <v>583</v>
      </c>
      <c r="BQ93" s="19" t="s">
        <v>104</v>
      </c>
      <c r="BR93" s="19" t="s">
        <v>530</v>
      </c>
      <c r="CL93" s="0" t="s">
        <v>710</v>
      </c>
    </row>
    <row r="94" customFormat="false" ht="13.5" hidden="false" customHeight="false" outlineLevel="0" collapsed="false">
      <c r="A94" s="0" t="s">
        <v>811</v>
      </c>
      <c r="B94" s="0" t="s">
        <v>560</v>
      </c>
      <c r="C94" s="19" t="s">
        <v>812</v>
      </c>
      <c r="D94" s="0" t="s">
        <v>813</v>
      </c>
      <c r="E94" s="0" t="s">
        <v>48</v>
      </c>
      <c r="F94" s="0" t="s">
        <v>563</v>
      </c>
      <c r="G94" s="0" t="s">
        <v>564</v>
      </c>
      <c r="H94" s="0" t="n">
        <v>868</v>
      </c>
      <c r="I94" s="0" t="n">
        <v>868</v>
      </c>
      <c r="J94" s="0" t="n">
        <v>3</v>
      </c>
      <c r="L94" s="0" t="s">
        <v>656</v>
      </c>
      <c r="M94" s="0" t="s">
        <v>671</v>
      </c>
      <c r="N94" s="0" t="s">
        <v>573</v>
      </c>
      <c r="Q94" s="0" t="s">
        <v>570</v>
      </c>
      <c r="AL94" s="0" t="n">
        <v>16</v>
      </c>
      <c r="AM94" s="0" t="n">
        <v>16</v>
      </c>
      <c r="AN94" s="0" t="n">
        <v>4</v>
      </c>
      <c r="CL94" s="0" t="s">
        <v>628</v>
      </c>
    </row>
    <row r="95" customFormat="false" ht="13.5" hidden="false" customHeight="false" outlineLevel="0" collapsed="false">
      <c r="A95" s="0" t="s">
        <v>627</v>
      </c>
      <c r="B95" s="0" t="s">
        <v>560</v>
      </c>
      <c r="C95" s="19" t="s">
        <v>814</v>
      </c>
      <c r="D95" s="0" t="s">
        <v>579</v>
      </c>
      <c r="E95" s="0" t="s">
        <v>48</v>
      </c>
      <c r="F95" s="0" t="s">
        <v>563</v>
      </c>
      <c r="G95" s="0" t="s">
        <v>564</v>
      </c>
      <c r="H95" s="0" t="n">
        <v>28.87</v>
      </c>
      <c r="I95" s="0" t="n">
        <v>29</v>
      </c>
      <c r="J95" s="0" t="n">
        <v>0</v>
      </c>
      <c r="Q95" s="0" t="s">
        <v>570</v>
      </c>
      <c r="BK95" s="19" t="s">
        <v>93</v>
      </c>
      <c r="BL95" s="19" t="s">
        <v>580</v>
      </c>
      <c r="BM95" s="19" t="s">
        <v>581</v>
      </c>
      <c r="BN95" s="19" t="s">
        <v>582</v>
      </c>
      <c r="BO95" s="19" t="s">
        <v>462</v>
      </c>
      <c r="BP95" s="19" t="s">
        <v>583</v>
      </c>
      <c r="BQ95" s="19" t="s">
        <v>104</v>
      </c>
      <c r="BR95" s="19" t="s">
        <v>530</v>
      </c>
      <c r="CL95" s="0" t="s">
        <v>710</v>
      </c>
    </row>
    <row r="96" customFormat="false" ht="13.5" hidden="false" customHeight="false" outlineLevel="0" collapsed="false">
      <c r="A96" s="0" t="s">
        <v>724</v>
      </c>
      <c r="B96" s="0" t="s">
        <v>560</v>
      </c>
      <c r="C96" s="19" t="s">
        <v>815</v>
      </c>
      <c r="D96" s="0" t="s">
        <v>579</v>
      </c>
      <c r="E96" s="0" t="s">
        <v>48</v>
      </c>
      <c r="F96" s="0" t="s">
        <v>563</v>
      </c>
      <c r="G96" s="0" t="s">
        <v>564</v>
      </c>
      <c r="H96" s="0" t="n">
        <v>28.79</v>
      </c>
      <c r="I96" s="0" t="n">
        <v>29</v>
      </c>
      <c r="J96" s="0" t="n">
        <v>0</v>
      </c>
      <c r="Q96" s="0" t="s">
        <v>570</v>
      </c>
      <c r="BK96" s="19" t="s">
        <v>93</v>
      </c>
      <c r="BL96" s="19" t="s">
        <v>581</v>
      </c>
      <c r="BM96" s="19" t="s">
        <v>582</v>
      </c>
      <c r="BN96" s="19" t="s">
        <v>462</v>
      </c>
      <c r="BO96" s="19" t="s">
        <v>583</v>
      </c>
      <c r="BP96" s="19" t="s">
        <v>580</v>
      </c>
      <c r="BQ96" s="19" t="s">
        <v>104</v>
      </c>
      <c r="BR96" s="19" t="s">
        <v>530</v>
      </c>
      <c r="CL96" s="0" t="s">
        <v>710</v>
      </c>
    </row>
    <row r="97" customFormat="false" ht="13.5" hidden="false" customHeight="false" outlineLevel="0" collapsed="false">
      <c r="A97" s="0" t="s">
        <v>634</v>
      </c>
      <c r="B97" s="0" t="s">
        <v>560</v>
      </c>
      <c r="C97" s="19" t="s">
        <v>816</v>
      </c>
      <c r="D97" s="0" t="s">
        <v>579</v>
      </c>
      <c r="E97" s="0" t="s">
        <v>48</v>
      </c>
      <c r="F97" s="0" t="s">
        <v>563</v>
      </c>
      <c r="G97" s="0" t="s">
        <v>564</v>
      </c>
      <c r="H97" s="0" t="n">
        <v>37.3</v>
      </c>
      <c r="I97" s="0" t="n">
        <v>37</v>
      </c>
      <c r="J97" s="0" t="n">
        <v>0</v>
      </c>
      <c r="Q97" s="0" t="s">
        <v>570</v>
      </c>
      <c r="BK97" s="19" t="s">
        <v>93</v>
      </c>
      <c r="BL97" s="19" t="s">
        <v>580</v>
      </c>
      <c r="BM97" s="19" t="s">
        <v>581</v>
      </c>
      <c r="BN97" s="19" t="s">
        <v>582</v>
      </c>
      <c r="BO97" s="19" t="s">
        <v>462</v>
      </c>
      <c r="BP97" s="19" t="s">
        <v>583</v>
      </c>
      <c r="BQ97" s="19" t="s">
        <v>104</v>
      </c>
      <c r="BR97" s="19" t="s">
        <v>530</v>
      </c>
      <c r="CL97" s="0" t="s">
        <v>710</v>
      </c>
    </row>
    <row r="98" customFormat="false" ht="13.5" hidden="false" customHeight="false" outlineLevel="0" collapsed="false">
      <c r="A98" s="0" t="s">
        <v>620</v>
      </c>
      <c r="B98" s="0" t="s">
        <v>560</v>
      </c>
      <c r="C98" s="19" t="s">
        <v>817</v>
      </c>
      <c r="D98" s="0" t="s">
        <v>579</v>
      </c>
      <c r="E98" s="0" t="s">
        <v>48</v>
      </c>
      <c r="F98" s="0" t="s">
        <v>563</v>
      </c>
      <c r="G98" s="0" t="s">
        <v>564</v>
      </c>
      <c r="H98" s="0" t="n">
        <v>24.38</v>
      </c>
      <c r="I98" s="0" t="n">
        <v>24</v>
      </c>
      <c r="J98" s="0" t="n">
        <v>0</v>
      </c>
      <c r="Q98" s="0" t="s">
        <v>570</v>
      </c>
      <c r="BK98" s="19" t="s">
        <v>93</v>
      </c>
      <c r="BL98" s="19" t="s">
        <v>580</v>
      </c>
      <c r="BM98" s="19" t="s">
        <v>581</v>
      </c>
      <c r="BN98" s="19" t="s">
        <v>582</v>
      </c>
      <c r="BO98" s="19" t="s">
        <v>462</v>
      </c>
      <c r="BP98" s="19" t="s">
        <v>583</v>
      </c>
      <c r="BQ98" s="19" t="s">
        <v>104</v>
      </c>
      <c r="BR98" s="19" t="s">
        <v>530</v>
      </c>
      <c r="CL98" s="0" t="s">
        <v>710</v>
      </c>
    </row>
    <row r="99" customFormat="false" ht="13.5" hidden="false" customHeight="false" outlineLevel="0" collapsed="false">
      <c r="A99" s="0" t="s">
        <v>612</v>
      </c>
      <c r="B99" s="0" t="s">
        <v>560</v>
      </c>
      <c r="C99" s="19" t="s">
        <v>818</v>
      </c>
      <c r="D99" s="0" t="s">
        <v>579</v>
      </c>
      <c r="E99" s="0" t="s">
        <v>48</v>
      </c>
      <c r="F99" s="0" t="s">
        <v>563</v>
      </c>
      <c r="G99" s="0" t="s">
        <v>564</v>
      </c>
      <c r="H99" s="0" t="n">
        <v>32.87</v>
      </c>
      <c r="I99" s="0" t="n">
        <v>33</v>
      </c>
      <c r="J99" s="0" t="n">
        <v>0</v>
      </c>
      <c r="Q99" s="0" t="s">
        <v>570</v>
      </c>
      <c r="BK99" s="19" t="s">
        <v>93</v>
      </c>
      <c r="BL99" s="19" t="s">
        <v>580</v>
      </c>
      <c r="BM99" s="19" t="s">
        <v>581</v>
      </c>
      <c r="BN99" s="19" t="s">
        <v>582</v>
      </c>
      <c r="BO99" s="19" t="s">
        <v>462</v>
      </c>
      <c r="BP99" s="19" t="s">
        <v>583</v>
      </c>
      <c r="BQ99" s="19" t="s">
        <v>104</v>
      </c>
      <c r="BR99" s="19" t="s">
        <v>530</v>
      </c>
      <c r="CL99" s="0" t="s">
        <v>710</v>
      </c>
    </row>
    <row r="100" customFormat="false" ht="13.5" hidden="false" customHeight="false" outlineLevel="0" collapsed="false">
      <c r="A100" s="0" t="s">
        <v>611</v>
      </c>
      <c r="B100" s="0" t="s">
        <v>560</v>
      </c>
      <c r="C100" s="19" t="s">
        <v>819</v>
      </c>
      <c r="D100" s="0" t="s">
        <v>579</v>
      </c>
      <c r="E100" s="0" t="s">
        <v>48</v>
      </c>
      <c r="F100" s="0" t="s">
        <v>563</v>
      </c>
      <c r="G100" s="0" t="s">
        <v>564</v>
      </c>
      <c r="H100" s="0" t="n">
        <v>43.22</v>
      </c>
      <c r="I100" s="0" t="n">
        <v>43</v>
      </c>
      <c r="J100" s="0" t="n">
        <v>0</v>
      </c>
      <c r="Q100" s="0" t="s">
        <v>570</v>
      </c>
      <c r="BK100" s="19" t="s">
        <v>93</v>
      </c>
      <c r="BL100" s="19" t="s">
        <v>580</v>
      </c>
      <c r="BM100" s="19" t="s">
        <v>581</v>
      </c>
      <c r="BN100" s="19" t="s">
        <v>582</v>
      </c>
      <c r="BO100" s="19" t="s">
        <v>462</v>
      </c>
      <c r="BP100" s="19" t="s">
        <v>583</v>
      </c>
      <c r="BQ100" s="19" t="s">
        <v>104</v>
      </c>
      <c r="BR100" s="19" t="s">
        <v>530</v>
      </c>
      <c r="CL100" s="0" t="s">
        <v>710</v>
      </c>
    </row>
    <row r="101" customFormat="false" ht="13.5" hidden="false" customHeight="false" outlineLevel="0" collapsed="false">
      <c r="A101" s="0" t="s">
        <v>686</v>
      </c>
      <c r="B101" s="0" t="s">
        <v>560</v>
      </c>
      <c r="C101" s="19" t="s">
        <v>820</v>
      </c>
      <c r="D101" s="0" t="s">
        <v>579</v>
      </c>
      <c r="E101" s="0" t="s">
        <v>48</v>
      </c>
      <c r="F101" s="0" t="s">
        <v>563</v>
      </c>
      <c r="G101" s="0" t="s">
        <v>564</v>
      </c>
      <c r="H101" s="0" t="n">
        <v>189.88</v>
      </c>
      <c r="I101" s="0" t="n">
        <v>190</v>
      </c>
      <c r="J101" s="0" t="n">
        <v>0</v>
      </c>
      <c r="Q101" s="0" t="s">
        <v>570</v>
      </c>
      <c r="BK101" s="19" t="s">
        <v>93</v>
      </c>
      <c r="BL101" s="19" t="s">
        <v>580</v>
      </c>
      <c r="BM101" s="19" t="s">
        <v>581</v>
      </c>
      <c r="BN101" s="19" t="s">
        <v>582</v>
      </c>
      <c r="BO101" s="19" t="s">
        <v>462</v>
      </c>
      <c r="BP101" s="19" t="s">
        <v>583</v>
      </c>
      <c r="BQ101" s="19" t="s">
        <v>104</v>
      </c>
      <c r="BR101" s="19" t="s">
        <v>530</v>
      </c>
      <c r="CL101" s="0" t="s">
        <v>710</v>
      </c>
    </row>
    <row r="102" customFormat="false" ht="13.5" hidden="false" customHeight="false" outlineLevel="0" collapsed="false">
      <c r="A102" s="0" t="s">
        <v>808</v>
      </c>
      <c r="B102" s="0" t="s">
        <v>560</v>
      </c>
      <c r="C102" s="19" t="s">
        <v>821</v>
      </c>
      <c r="D102" s="0" t="s">
        <v>579</v>
      </c>
      <c r="E102" s="0" t="s">
        <v>48</v>
      </c>
      <c r="F102" s="0" t="s">
        <v>563</v>
      </c>
      <c r="G102" s="0" t="s">
        <v>564</v>
      </c>
      <c r="H102" s="0" t="n">
        <v>28.77</v>
      </c>
      <c r="I102" s="0" t="n">
        <v>29</v>
      </c>
      <c r="J102" s="0" t="n">
        <v>0</v>
      </c>
      <c r="Q102" s="0" t="s">
        <v>570</v>
      </c>
      <c r="BK102" s="19" t="s">
        <v>93</v>
      </c>
      <c r="BL102" s="19" t="s">
        <v>581</v>
      </c>
      <c r="BM102" s="19" t="s">
        <v>582</v>
      </c>
      <c r="BN102" s="19" t="s">
        <v>462</v>
      </c>
      <c r="BO102" s="19" t="s">
        <v>583</v>
      </c>
      <c r="BP102" s="19" t="s">
        <v>580</v>
      </c>
      <c r="BQ102" s="19" t="s">
        <v>104</v>
      </c>
      <c r="BR102" s="19" t="s">
        <v>530</v>
      </c>
      <c r="CL102" s="0" t="s">
        <v>710</v>
      </c>
    </row>
    <row r="103" customFormat="false" ht="13.5" hidden="false" customHeight="false" outlineLevel="0" collapsed="false">
      <c r="A103" s="0" t="s">
        <v>822</v>
      </c>
      <c r="B103" s="0" t="s">
        <v>560</v>
      </c>
      <c r="C103" s="19" t="s">
        <v>823</v>
      </c>
      <c r="D103" s="0" t="s">
        <v>824</v>
      </c>
      <c r="E103" s="0" t="s">
        <v>48</v>
      </c>
      <c r="F103" s="0" t="s">
        <v>563</v>
      </c>
      <c r="G103" s="0" t="s">
        <v>564</v>
      </c>
      <c r="H103" s="0" t="n">
        <v>1766</v>
      </c>
      <c r="I103" s="0" t="n">
        <v>1766</v>
      </c>
      <c r="J103" s="0" t="n">
        <v>13</v>
      </c>
      <c r="L103" s="0" t="s">
        <v>595</v>
      </c>
      <c r="M103" s="0" t="s">
        <v>612</v>
      </c>
      <c r="N103" s="0" t="s">
        <v>596</v>
      </c>
      <c r="O103" s="0" t="s">
        <v>677</v>
      </c>
      <c r="P103" s="0" t="s">
        <v>610</v>
      </c>
      <c r="Q103" s="0" t="s">
        <v>570</v>
      </c>
      <c r="R103" s="0" t="s">
        <v>611</v>
      </c>
      <c r="S103" s="0" t="s">
        <v>565</v>
      </c>
      <c r="T103" s="0" t="s">
        <v>599</v>
      </c>
      <c r="U103" s="0" t="s">
        <v>619</v>
      </c>
      <c r="V103" s="0" t="s">
        <v>678</v>
      </c>
      <c r="W103" s="0" t="s">
        <v>601</v>
      </c>
      <c r="X103" s="0" t="s">
        <v>614</v>
      </c>
      <c r="Y103" s="0" t="s">
        <v>573</v>
      </c>
      <c r="AL103" s="0" t="n">
        <v>6</v>
      </c>
      <c r="AM103" s="0" t="n">
        <v>4</v>
      </c>
      <c r="AN103" s="0" t="n">
        <v>4</v>
      </c>
      <c r="AO103" s="0" t="n">
        <v>4</v>
      </c>
      <c r="AP103" s="0" t="n">
        <v>4</v>
      </c>
      <c r="AQ103" s="0" t="n">
        <v>4</v>
      </c>
      <c r="AR103" s="0" t="n">
        <v>4</v>
      </c>
      <c r="AS103" s="0" t="n">
        <v>4</v>
      </c>
      <c r="AT103" s="0" t="n">
        <v>4</v>
      </c>
      <c r="AU103" s="0" t="n">
        <v>1</v>
      </c>
      <c r="AV103" s="0" t="n">
        <v>2</v>
      </c>
      <c r="AW103" s="0" t="n">
        <v>0.6</v>
      </c>
      <c r="AX103" s="0" t="n">
        <v>1.2</v>
      </c>
      <c r="CL103" s="0" t="s">
        <v>628</v>
      </c>
    </row>
    <row r="104" customFormat="false" ht="13.5" hidden="false" customHeight="false" outlineLevel="0" collapsed="false">
      <c r="A104" s="0" t="s">
        <v>825</v>
      </c>
      <c r="B104" s="0" t="s">
        <v>560</v>
      </c>
      <c r="C104" s="19" t="s">
        <v>826</v>
      </c>
      <c r="D104" s="0" t="s">
        <v>827</v>
      </c>
      <c r="E104" s="0" t="s">
        <v>48</v>
      </c>
      <c r="F104" s="0" t="s">
        <v>563</v>
      </c>
      <c r="G104" s="0" t="s">
        <v>564</v>
      </c>
      <c r="H104" s="0" t="n">
        <v>1168.8</v>
      </c>
      <c r="I104" s="0" t="n">
        <v>1169</v>
      </c>
      <c r="J104" s="0" t="n">
        <v>14</v>
      </c>
      <c r="L104" s="0" t="s">
        <v>612</v>
      </c>
      <c r="M104" s="0" t="s">
        <v>649</v>
      </c>
      <c r="N104" s="0" t="s">
        <v>598</v>
      </c>
      <c r="O104" s="0" t="s">
        <v>685</v>
      </c>
      <c r="P104" s="0" t="s">
        <v>568</v>
      </c>
      <c r="Q104" s="0" t="s">
        <v>570</v>
      </c>
      <c r="R104" s="0" t="s">
        <v>620</v>
      </c>
      <c r="S104" s="0" t="s">
        <v>636</v>
      </c>
      <c r="T104" s="0" t="s">
        <v>666</v>
      </c>
      <c r="U104" s="0" t="s">
        <v>651</v>
      </c>
      <c r="V104" s="0" t="s">
        <v>565</v>
      </c>
      <c r="W104" s="0" t="s">
        <v>578</v>
      </c>
      <c r="X104" s="0" t="s">
        <v>626</v>
      </c>
      <c r="Y104" s="0" t="s">
        <v>619</v>
      </c>
      <c r="Z104" s="0" t="s">
        <v>573</v>
      </c>
      <c r="AL104" s="0" t="n">
        <v>6</v>
      </c>
      <c r="AM104" s="0" t="n">
        <v>2</v>
      </c>
      <c r="AN104" s="0" t="n">
        <v>2</v>
      </c>
      <c r="AO104" s="0" t="n">
        <v>2</v>
      </c>
      <c r="AP104" s="0" t="n">
        <v>2</v>
      </c>
      <c r="AQ104" s="0" t="n">
        <v>2</v>
      </c>
      <c r="AR104" s="0" t="n">
        <v>2</v>
      </c>
      <c r="AS104" s="0" t="n">
        <v>1</v>
      </c>
      <c r="AT104" s="0" t="n">
        <v>0.6</v>
      </c>
      <c r="AU104" s="0" t="n">
        <v>1.2</v>
      </c>
      <c r="AV104" s="0" t="n">
        <v>1.2</v>
      </c>
      <c r="AW104" s="0" t="n">
        <v>1.2</v>
      </c>
      <c r="AX104" s="0" t="n">
        <v>1.2</v>
      </c>
      <c r="AY104" s="0" t="n">
        <v>1.2</v>
      </c>
      <c r="CK104" s="0" t="s">
        <v>828</v>
      </c>
      <c r="CL104" s="0" t="s">
        <v>628</v>
      </c>
    </row>
    <row r="105" customFormat="false" ht="13.5" hidden="false" customHeight="false" outlineLevel="0" collapsed="false">
      <c r="A105" s="0" t="s">
        <v>829</v>
      </c>
      <c r="B105" s="0" t="s">
        <v>560</v>
      </c>
      <c r="C105" s="19" t="s">
        <v>830</v>
      </c>
      <c r="D105" s="0" t="s">
        <v>795</v>
      </c>
      <c r="E105" s="0" t="s">
        <v>48</v>
      </c>
      <c r="F105" s="0" t="s">
        <v>563</v>
      </c>
      <c r="G105" s="0" t="s">
        <v>564</v>
      </c>
      <c r="H105" s="0" t="n">
        <v>1254</v>
      </c>
      <c r="I105" s="0" t="n">
        <v>1254</v>
      </c>
      <c r="J105" s="0" t="n">
        <v>5</v>
      </c>
      <c r="L105" s="0" t="s">
        <v>598</v>
      </c>
      <c r="M105" s="0" t="s">
        <v>572</v>
      </c>
      <c r="N105" s="0" t="s">
        <v>565</v>
      </c>
      <c r="O105" s="0" t="s">
        <v>652</v>
      </c>
      <c r="P105" s="0" t="s">
        <v>613</v>
      </c>
      <c r="Q105" s="0" t="s">
        <v>570</v>
      </c>
      <c r="AL105" s="0" t="n">
        <v>4</v>
      </c>
      <c r="AM105" s="0" t="n">
        <v>8</v>
      </c>
      <c r="AN105" s="0" t="n">
        <v>4</v>
      </c>
      <c r="AO105" s="0" t="n">
        <v>2</v>
      </c>
      <c r="AP105" s="0" t="n">
        <v>2</v>
      </c>
      <c r="CL105" s="0" t="s">
        <v>628</v>
      </c>
    </row>
    <row r="106" customFormat="false" ht="13.5" hidden="false" customHeight="false" outlineLevel="0" collapsed="false">
      <c r="A106" s="0" t="s">
        <v>626</v>
      </c>
      <c r="B106" s="0" t="s">
        <v>560</v>
      </c>
      <c r="C106" s="19" t="s">
        <v>831</v>
      </c>
      <c r="D106" s="0" t="s">
        <v>579</v>
      </c>
      <c r="E106" s="0" t="s">
        <v>48</v>
      </c>
      <c r="F106" s="0" t="s">
        <v>563</v>
      </c>
      <c r="G106" s="0" t="s">
        <v>564</v>
      </c>
      <c r="H106" s="0" t="n">
        <v>30.5</v>
      </c>
      <c r="I106" s="0" t="n">
        <v>31</v>
      </c>
      <c r="J106" s="0" t="n">
        <v>0</v>
      </c>
      <c r="Q106" s="0" t="s">
        <v>570</v>
      </c>
      <c r="BK106" s="19" t="s">
        <v>93</v>
      </c>
      <c r="BL106" s="19" t="s">
        <v>580</v>
      </c>
      <c r="BM106" s="19" t="s">
        <v>581</v>
      </c>
      <c r="BN106" s="19" t="s">
        <v>582</v>
      </c>
      <c r="BO106" s="19" t="s">
        <v>462</v>
      </c>
      <c r="BP106" s="19" t="s">
        <v>583</v>
      </c>
      <c r="BQ106" s="19" t="s">
        <v>104</v>
      </c>
      <c r="BR106" s="19" t="s">
        <v>530</v>
      </c>
      <c r="CL106" s="0" t="s">
        <v>710</v>
      </c>
    </row>
    <row r="107" customFormat="false" ht="13.5" hidden="false" customHeight="false" outlineLevel="0" collapsed="false">
      <c r="A107" s="0" t="s">
        <v>571</v>
      </c>
      <c r="B107" s="0" t="s">
        <v>560</v>
      </c>
      <c r="C107" s="19" t="s">
        <v>832</v>
      </c>
      <c r="D107" s="0" t="s">
        <v>579</v>
      </c>
      <c r="E107" s="0" t="s">
        <v>48</v>
      </c>
      <c r="F107" s="0" t="s">
        <v>563</v>
      </c>
      <c r="G107" s="0" t="s">
        <v>564</v>
      </c>
      <c r="H107" s="0" t="n">
        <v>31.44</v>
      </c>
      <c r="I107" s="0" t="n">
        <v>31</v>
      </c>
      <c r="J107" s="0" t="n">
        <v>0</v>
      </c>
      <c r="Q107" s="0" t="s">
        <v>570</v>
      </c>
      <c r="BK107" s="19" t="s">
        <v>93</v>
      </c>
      <c r="BL107" s="19" t="s">
        <v>580</v>
      </c>
      <c r="BM107" s="19" t="s">
        <v>581</v>
      </c>
      <c r="BN107" s="19" t="s">
        <v>582</v>
      </c>
      <c r="BO107" s="19" t="s">
        <v>462</v>
      </c>
      <c r="BP107" s="19" t="s">
        <v>583</v>
      </c>
      <c r="BQ107" s="19" t="s">
        <v>104</v>
      </c>
      <c r="BR107" s="19" t="s">
        <v>530</v>
      </c>
      <c r="CL107" s="0" t="s">
        <v>710</v>
      </c>
    </row>
    <row r="108" customFormat="false" ht="13.5" hidden="false" customHeight="false" outlineLevel="0" collapsed="false">
      <c r="A108" s="0" t="s">
        <v>666</v>
      </c>
      <c r="B108" s="0" t="s">
        <v>560</v>
      </c>
      <c r="C108" s="19" t="s">
        <v>833</v>
      </c>
      <c r="D108" s="0" t="s">
        <v>579</v>
      </c>
      <c r="E108" s="0" t="s">
        <v>48</v>
      </c>
      <c r="F108" s="0" t="s">
        <v>563</v>
      </c>
      <c r="G108" s="0" t="s">
        <v>564</v>
      </c>
      <c r="H108" s="0" t="n">
        <v>48.51</v>
      </c>
      <c r="I108" s="0" t="n">
        <v>49</v>
      </c>
      <c r="J108" s="0" t="n">
        <v>0</v>
      </c>
      <c r="Q108" s="0" t="s">
        <v>570</v>
      </c>
      <c r="BK108" s="19" t="s">
        <v>93</v>
      </c>
      <c r="BL108" s="19" t="s">
        <v>580</v>
      </c>
      <c r="BM108" s="19" t="s">
        <v>581</v>
      </c>
      <c r="BN108" s="19" t="s">
        <v>582</v>
      </c>
      <c r="BO108" s="19" t="s">
        <v>462</v>
      </c>
      <c r="BP108" s="19" t="s">
        <v>583</v>
      </c>
      <c r="BQ108" s="19" t="s">
        <v>104</v>
      </c>
      <c r="BR108" s="19" t="s">
        <v>530</v>
      </c>
      <c r="CL108" s="0" t="s">
        <v>710</v>
      </c>
    </row>
    <row r="109" customFormat="false" ht="13.5" hidden="false" customHeight="false" outlineLevel="0" collapsed="false">
      <c r="A109" s="0" t="s">
        <v>834</v>
      </c>
      <c r="B109" s="0" t="s">
        <v>560</v>
      </c>
      <c r="C109" s="19" t="s">
        <v>835</v>
      </c>
      <c r="D109" s="0" t="s">
        <v>588</v>
      </c>
      <c r="E109" s="0" t="s">
        <v>48</v>
      </c>
      <c r="F109" s="0" t="s">
        <v>563</v>
      </c>
      <c r="G109" s="0" t="s">
        <v>564</v>
      </c>
      <c r="H109" s="0" t="n">
        <v>3772</v>
      </c>
      <c r="I109" s="0" t="n">
        <v>3772</v>
      </c>
      <c r="J109" s="0" t="n">
        <v>8</v>
      </c>
      <c r="L109" s="0" t="s">
        <v>685</v>
      </c>
      <c r="M109" s="0" t="s">
        <v>568</v>
      </c>
      <c r="N109" s="0" t="s">
        <v>567</v>
      </c>
      <c r="O109" s="0" t="s">
        <v>573</v>
      </c>
      <c r="P109" s="0" t="s">
        <v>650</v>
      </c>
      <c r="Q109" s="0" t="s">
        <v>570</v>
      </c>
      <c r="R109" s="0" t="s">
        <v>566</v>
      </c>
      <c r="S109" s="0" t="s">
        <v>611</v>
      </c>
      <c r="T109" s="0" t="s">
        <v>565</v>
      </c>
      <c r="AL109" s="0" t="n">
        <v>10</v>
      </c>
      <c r="AM109" s="0" t="n">
        <v>10</v>
      </c>
      <c r="AN109" s="0" t="n">
        <v>2</v>
      </c>
      <c r="AO109" s="0" t="n">
        <v>10</v>
      </c>
      <c r="AP109" s="0" t="n">
        <v>10</v>
      </c>
      <c r="AQ109" s="0" t="n">
        <v>10</v>
      </c>
      <c r="AR109" s="0" t="n">
        <v>10</v>
      </c>
      <c r="AS109" s="0" t="n">
        <v>10</v>
      </c>
      <c r="CL109" s="0" t="s">
        <v>628</v>
      </c>
    </row>
    <row r="110" customFormat="false" ht="13.5" hidden="false" customHeight="false" outlineLevel="0" collapsed="false">
      <c r="A110" s="0" t="s">
        <v>836</v>
      </c>
      <c r="B110" s="0" t="s">
        <v>560</v>
      </c>
      <c r="C110" s="19" t="s">
        <v>837</v>
      </c>
      <c r="D110" s="0" t="s">
        <v>778</v>
      </c>
      <c r="E110" s="0" t="s">
        <v>48</v>
      </c>
      <c r="F110" s="0" t="s">
        <v>563</v>
      </c>
      <c r="G110" s="0" t="s">
        <v>564</v>
      </c>
      <c r="H110" s="0" t="n">
        <v>863.4</v>
      </c>
      <c r="I110" s="0" t="n">
        <v>863</v>
      </c>
      <c r="J110" s="0" t="n">
        <v>6</v>
      </c>
      <c r="L110" s="0" t="s">
        <v>612</v>
      </c>
      <c r="M110" s="0" t="s">
        <v>620</v>
      </c>
      <c r="N110" s="0" t="s">
        <v>665</v>
      </c>
      <c r="O110" s="0" t="s">
        <v>573</v>
      </c>
      <c r="P110" s="0" t="s">
        <v>575</v>
      </c>
      <c r="Q110" s="0" t="s">
        <v>570</v>
      </c>
      <c r="R110" s="0" t="s">
        <v>591</v>
      </c>
      <c r="AL110" s="0" t="n">
        <v>8</v>
      </c>
      <c r="AM110" s="0" t="n">
        <v>6</v>
      </c>
      <c r="AN110" s="0" t="n">
        <v>2</v>
      </c>
      <c r="AO110" s="0" t="n">
        <v>2.4</v>
      </c>
      <c r="AP110" s="0" t="n">
        <v>1.4</v>
      </c>
      <c r="AQ110" s="0" t="n">
        <v>5</v>
      </c>
      <c r="CL110" s="0" t="s">
        <v>628</v>
      </c>
    </row>
    <row r="111" customFormat="false" ht="13.5" hidden="false" customHeight="false" outlineLevel="0" collapsed="false">
      <c r="A111" s="0" t="s">
        <v>838</v>
      </c>
      <c r="B111" s="0" t="s">
        <v>560</v>
      </c>
      <c r="C111" s="19" t="s">
        <v>839</v>
      </c>
      <c r="D111" s="0" t="s">
        <v>840</v>
      </c>
      <c r="E111" s="0" t="s">
        <v>48</v>
      </c>
      <c r="F111" s="0" t="s">
        <v>563</v>
      </c>
      <c r="G111" s="0" t="s">
        <v>564</v>
      </c>
      <c r="H111" s="0" t="n">
        <v>1858.2</v>
      </c>
      <c r="I111" s="0" t="n">
        <v>1858</v>
      </c>
      <c r="J111" s="0" t="n">
        <v>11</v>
      </c>
      <c r="L111" s="0" t="s">
        <v>567</v>
      </c>
      <c r="M111" s="0" t="s">
        <v>618</v>
      </c>
      <c r="N111" s="0" t="s">
        <v>660</v>
      </c>
      <c r="O111" s="0" t="s">
        <v>625</v>
      </c>
      <c r="P111" s="0" t="s">
        <v>627</v>
      </c>
      <c r="Q111" s="0" t="s">
        <v>570</v>
      </c>
      <c r="R111" s="0" t="s">
        <v>621</v>
      </c>
      <c r="S111" s="0" t="s">
        <v>600</v>
      </c>
      <c r="T111" s="0" t="s">
        <v>620</v>
      </c>
      <c r="U111" s="0" t="s">
        <v>573</v>
      </c>
      <c r="V111" s="0" t="s">
        <v>575</v>
      </c>
      <c r="W111" s="0" t="s">
        <v>591</v>
      </c>
      <c r="AL111" s="0" t="n">
        <v>1.6</v>
      </c>
      <c r="AM111" s="0" t="n">
        <v>8</v>
      </c>
      <c r="AN111" s="0" t="n">
        <v>4</v>
      </c>
      <c r="AO111" s="0" t="n">
        <v>6</v>
      </c>
      <c r="AP111" s="0" t="n">
        <v>6</v>
      </c>
      <c r="AQ111" s="0" t="n">
        <v>2</v>
      </c>
      <c r="AR111" s="0" t="n">
        <v>4</v>
      </c>
      <c r="AS111" s="0" t="n">
        <v>4</v>
      </c>
      <c r="AT111" s="0" t="n">
        <v>2</v>
      </c>
      <c r="AU111" s="0" t="n">
        <v>1.2</v>
      </c>
      <c r="AV111" s="0" t="n">
        <v>5</v>
      </c>
      <c r="CL111" s="0" t="s">
        <v>628</v>
      </c>
    </row>
    <row r="112" customFormat="false" ht="13.5" hidden="false" customHeight="false" outlineLevel="0" collapsed="false">
      <c r="A112" s="0" t="s">
        <v>660</v>
      </c>
      <c r="B112" s="0" t="s">
        <v>560</v>
      </c>
      <c r="C112" s="19" t="s">
        <v>841</v>
      </c>
      <c r="D112" s="0" t="s">
        <v>579</v>
      </c>
      <c r="E112" s="0" t="s">
        <v>48</v>
      </c>
      <c r="F112" s="0" t="s">
        <v>563</v>
      </c>
      <c r="G112" s="0" t="s">
        <v>564</v>
      </c>
      <c r="H112" s="0" t="n">
        <v>28.77</v>
      </c>
      <c r="I112" s="0" t="n">
        <v>29</v>
      </c>
      <c r="J112" s="0" t="n">
        <v>0</v>
      </c>
      <c r="Q112" s="0" t="s">
        <v>570</v>
      </c>
      <c r="BK112" s="19" t="s">
        <v>93</v>
      </c>
      <c r="BL112" s="19" t="s">
        <v>580</v>
      </c>
      <c r="BM112" s="19" t="s">
        <v>581</v>
      </c>
      <c r="BN112" s="19" t="s">
        <v>582</v>
      </c>
      <c r="BO112" s="19" t="s">
        <v>462</v>
      </c>
      <c r="BP112" s="19" t="s">
        <v>583</v>
      </c>
      <c r="BQ112" s="19" t="s">
        <v>104</v>
      </c>
      <c r="BR112" s="19" t="s">
        <v>530</v>
      </c>
      <c r="CL112" s="0" t="s">
        <v>710</v>
      </c>
    </row>
    <row r="113" customFormat="false" ht="13.5" hidden="false" customHeight="false" outlineLevel="0" collapsed="false">
      <c r="A113" s="0" t="s">
        <v>638</v>
      </c>
      <c r="B113" s="0" t="s">
        <v>560</v>
      </c>
      <c r="C113" s="19" t="s">
        <v>842</v>
      </c>
      <c r="D113" s="0" t="s">
        <v>579</v>
      </c>
      <c r="E113" s="0" t="s">
        <v>48</v>
      </c>
      <c r="F113" s="0" t="s">
        <v>563</v>
      </c>
      <c r="G113" s="0" t="s">
        <v>564</v>
      </c>
      <c r="H113" s="0" t="n">
        <v>28.01</v>
      </c>
      <c r="I113" s="0" t="n">
        <v>28</v>
      </c>
      <c r="J113" s="0" t="n">
        <v>0</v>
      </c>
      <c r="Q113" s="0" t="s">
        <v>570</v>
      </c>
      <c r="BK113" s="19" t="s">
        <v>93</v>
      </c>
      <c r="BL113" s="19" t="s">
        <v>580</v>
      </c>
      <c r="BM113" s="19" t="s">
        <v>581</v>
      </c>
      <c r="BN113" s="19" t="s">
        <v>582</v>
      </c>
      <c r="BO113" s="19" t="s">
        <v>462</v>
      </c>
      <c r="BP113" s="19" t="s">
        <v>583</v>
      </c>
      <c r="BQ113" s="19" t="s">
        <v>104</v>
      </c>
      <c r="BR113" s="19" t="s">
        <v>530</v>
      </c>
      <c r="CL113" s="0" t="s">
        <v>710</v>
      </c>
    </row>
    <row r="114" customFormat="false" ht="13.5" hidden="false" customHeight="false" outlineLevel="0" collapsed="false">
      <c r="A114" s="0" t="s">
        <v>843</v>
      </c>
      <c r="B114" s="0" t="s">
        <v>560</v>
      </c>
      <c r="C114" s="19" t="s">
        <v>844</v>
      </c>
      <c r="D114" s="0" t="s">
        <v>845</v>
      </c>
      <c r="E114" s="0" t="s">
        <v>48</v>
      </c>
      <c r="F114" s="0" t="s">
        <v>563</v>
      </c>
      <c r="G114" s="0" t="s">
        <v>564</v>
      </c>
      <c r="H114" s="0" t="n">
        <v>942.8</v>
      </c>
      <c r="I114" s="0" t="n">
        <v>943</v>
      </c>
      <c r="J114" s="0" t="n">
        <v>10</v>
      </c>
      <c r="L114" s="0" t="s">
        <v>612</v>
      </c>
      <c r="M114" s="0" t="s">
        <v>620</v>
      </c>
      <c r="N114" s="0" t="s">
        <v>638</v>
      </c>
      <c r="O114" s="0" t="s">
        <v>634</v>
      </c>
      <c r="P114" s="0" t="s">
        <v>606</v>
      </c>
      <c r="Q114" s="0" t="s">
        <v>570</v>
      </c>
      <c r="R114" s="0" t="s">
        <v>665</v>
      </c>
      <c r="S114" s="0" t="s">
        <v>637</v>
      </c>
      <c r="T114" s="0" t="s">
        <v>680</v>
      </c>
      <c r="U114" s="0" t="s">
        <v>573</v>
      </c>
      <c r="V114" s="0" t="s">
        <v>575</v>
      </c>
      <c r="AL114" s="0" t="n">
        <v>8</v>
      </c>
      <c r="AM114" s="0" t="n">
        <v>4</v>
      </c>
      <c r="AN114" s="0" t="n">
        <v>4</v>
      </c>
      <c r="AO114" s="0" t="n">
        <v>3.2</v>
      </c>
      <c r="AP114" s="0" t="n">
        <v>1.6</v>
      </c>
      <c r="AQ114" s="0" t="n">
        <v>1.4</v>
      </c>
      <c r="AR114" s="0" t="n">
        <v>1.4</v>
      </c>
      <c r="AS114" s="0" t="n">
        <v>2</v>
      </c>
      <c r="AT114" s="0" t="n">
        <v>2</v>
      </c>
      <c r="AU114" s="0" t="n">
        <v>1.4</v>
      </c>
      <c r="CL114" s="0" t="s">
        <v>628</v>
      </c>
    </row>
    <row r="115" customFormat="false" ht="13.5" hidden="false" customHeight="false" outlineLevel="0" collapsed="false">
      <c r="A115" s="0" t="s">
        <v>645</v>
      </c>
      <c r="B115" s="0" t="s">
        <v>560</v>
      </c>
      <c r="C115" s="19" t="s">
        <v>846</v>
      </c>
      <c r="D115" s="0" t="s">
        <v>579</v>
      </c>
      <c r="E115" s="0" t="s">
        <v>48</v>
      </c>
      <c r="F115" s="0" t="s">
        <v>563</v>
      </c>
      <c r="G115" s="0" t="s">
        <v>564</v>
      </c>
      <c r="H115" s="0" t="n">
        <v>34.62</v>
      </c>
      <c r="I115" s="0" t="n">
        <v>35</v>
      </c>
      <c r="J115" s="0" t="n">
        <v>0</v>
      </c>
      <c r="Q115" s="0" t="s">
        <v>570</v>
      </c>
      <c r="BK115" s="19" t="s">
        <v>93</v>
      </c>
      <c r="BL115" s="19" t="s">
        <v>581</v>
      </c>
      <c r="BM115" s="19" t="s">
        <v>582</v>
      </c>
      <c r="BN115" s="19" t="s">
        <v>462</v>
      </c>
      <c r="BO115" s="19" t="s">
        <v>583</v>
      </c>
      <c r="BP115" s="19" t="s">
        <v>580</v>
      </c>
      <c r="BQ115" s="19" t="s">
        <v>104</v>
      </c>
      <c r="BR115" s="19" t="s">
        <v>530</v>
      </c>
      <c r="CL115" s="0" t="s">
        <v>710</v>
      </c>
    </row>
    <row r="116" customFormat="false" ht="13.5" hidden="false" customHeight="false" outlineLevel="0" collapsed="false">
      <c r="A116" s="0" t="s">
        <v>847</v>
      </c>
      <c r="B116" s="0" t="s">
        <v>560</v>
      </c>
      <c r="C116" s="19" t="s">
        <v>848</v>
      </c>
      <c r="D116" s="0" t="s">
        <v>849</v>
      </c>
      <c r="E116" s="0" t="s">
        <v>48</v>
      </c>
      <c r="F116" s="0" t="s">
        <v>563</v>
      </c>
      <c r="G116" s="0" t="s">
        <v>564</v>
      </c>
      <c r="H116" s="0" t="n">
        <v>1422.6</v>
      </c>
      <c r="I116" s="0" t="n">
        <v>1423</v>
      </c>
      <c r="J116" s="0" t="n">
        <v>13</v>
      </c>
      <c r="L116" s="0" t="s">
        <v>645</v>
      </c>
      <c r="M116" s="0" t="s">
        <v>644</v>
      </c>
      <c r="N116" s="0" t="s">
        <v>610</v>
      </c>
      <c r="O116" s="0" t="s">
        <v>565</v>
      </c>
      <c r="P116" s="0" t="s">
        <v>611</v>
      </c>
      <c r="Q116" s="0" t="s">
        <v>570</v>
      </c>
      <c r="R116" s="0" t="s">
        <v>569</v>
      </c>
      <c r="S116" s="0" t="s">
        <v>627</v>
      </c>
      <c r="T116" s="0" t="s">
        <v>595</v>
      </c>
      <c r="U116" s="0" t="s">
        <v>599</v>
      </c>
      <c r="V116" s="0" t="s">
        <v>600</v>
      </c>
      <c r="W116" s="0" t="s">
        <v>573</v>
      </c>
      <c r="X116" s="0" t="s">
        <v>566</v>
      </c>
      <c r="Y116" s="0" t="s">
        <v>571</v>
      </c>
      <c r="AL116" s="0" t="n">
        <v>1.4</v>
      </c>
      <c r="AM116" s="0" t="n">
        <v>1.4</v>
      </c>
      <c r="AN116" s="0" t="n">
        <v>2.8</v>
      </c>
      <c r="AO116" s="0" t="n">
        <v>2.8</v>
      </c>
      <c r="AP116" s="0" t="n">
        <v>2.8</v>
      </c>
      <c r="AQ116" s="0" t="n">
        <v>1.4</v>
      </c>
      <c r="AR116" s="0" t="n">
        <v>2.8</v>
      </c>
      <c r="AS116" s="0" t="n">
        <v>2.8</v>
      </c>
      <c r="AT116" s="0" t="n">
        <v>2.8</v>
      </c>
      <c r="AU116" s="0" t="n">
        <v>2.8</v>
      </c>
      <c r="AV116" s="0" t="n">
        <v>2</v>
      </c>
      <c r="AW116" s="0" t="n">
        <v>2.8</v>
      </c>
      <c r="AX116" s="0" t="n">
        <v>2.8</v>
      </c>
      <c r="CL116" s="0" t="s">
        <v>628</v>
      </c>
    </row>
    <row r="117" customFormat="false" ht="13.5" hidden="false" customHeight="false" outlineLevel="0" collapsed="false">
      <c r="A117" s="0" t="s">
        <v>595</v>
      </c>
      <c r="B117" s="0" t="s">
        <v>560</v>
      </c>
      <c r="C117" s="19" t="s">
        <v>850</v>
      </c>
      <c r="D117" s="0" t="s">
        <v>579</v>
      </c>
      <c r="E117" s="0" t="s">
        <v>48</v>
      </c>
      <c r="F117" s="0" t="s">
        <v>563</v>
      </c>
      <c r="G117" s="0" t="s">
        <v>564</v>
      </c>
      <c r="H117" s="0" t="n">
        <v>39.89</v>
      </c>
      <c r="I117" s="0" t="n">
        <v>40</v>
      </c>
      <c r="J117" s="0" t="n">
        <v>0</v>
      </c>
      <c r="Q117" s="0" t="s">
        <v>570</v>
      </c>
      <c r="BK117" s="19" t="s">
        <v>93</v>
      </c>
      <c r="BL117" s="19" t="s">
        <v>580</v>
      </c>
      <c r="BM117" s="19" t="s">
        <v>581</v>
      </c>
      <c r="BN117" s="19" t="s">
        <v>582</v>
      </c>
      <c r="BO117" s="19" t="s">
        <v>462</v>
      </c>
      <c r="BP117" s="19" t="s">
        <v>583</v>
      </c>
      <c r="BQ117" s="19" t="s">
        <v>104</v>
      </c>
      <c r="BR117" s="19" t="s">
        <v>530</v>
      </c>
      <c r="CL117" s="0" t="s">
        <v>710</v>
      </c>
    </row>
    <row r="118" customFormat="false" ht="13.5" hidden="false" customHeight="false" outlineLevel="0" collapsed="false">
      <c r="A118" s="0" t="s">
        <v>851</v>
      </c>
      <c r="B118" s="0" t="s">
        <v>560</v>
      </c>
      <c r="C118" s="19" t="s">
        <v>852</v>
      </c>
      <c r="D118" s="0" t="s">
        <v>795</v>
      </c>
      <c r="E118" s="0" t="s">
        <v>48</v>
      </c>
      <c r="F118" s="0" t="s">
        <v>563</v>
      </c>
      <c r="G118" s="0" t="s">
        <v>564</v>
      </c>
      <c r="H118" s="0" t="n">
        <v>748</v>
      </c>
      <c r="I118" s="0" t="n">
        <v>748</v>
      </c>
      <c r="J118" s="0" t="n">
        <v>3</v>
      </c>
      <c r="L118" s="0" t="s">
        <v>595</v>
      </c>
      <c r="M118" s="0" t="s">
        <v>566</v>
      </c>
      <c r="N118" s="0" t="s">
        <v>573</v>
      </c>
      <c r="Q118" s="0" t="s">
        <v>570</v>
      </c>
      <c r="AL118" s="0" t="n">
        <v>8</v>
      </c>
      <c r="AM118" s="0" t="n">
        <v>8</v>
      </c>
      <c r="AN118" s="0" t="n">
        <v>4</v>
      </c>
      <c r="CL118" s="0" t="s">
        <v>628</v>
      </c>
    </row>
    <row r="119" customFormat="false" ht="13.5" hidden="false" customHeight="false" outlineLevel="0" collapsed="false">
      <c r="A119" s="0" t="s">
        <v>649</v>
      </c>
      <c r="B119" s="0" t="s">
        <v>560</v>
      </c>
      <c r="C119" s="19" t="s">
        <v>853</v>
      </c>
      <c r="D119" s="0" t="s">
        <v>579</v>
      </c>
      <c r="E119" s="0" t="s">
        <v>48</v>
      </c>
      <c r="F119" s="0" t="s">
        <v>563</v>
      </c>
      <c r="G119" s="0" t="s">
        <v>564</v>
      </c>
      <c r="H119" s="0" t="n">
        <v>99.38</v>
      </c>
      <c r="I119" s="0" t="n">
        <v>99</v>
      </c>
      <c r="J119" s="0" t="n">
        <v>0</v>
      </c>
      <c r="Q119" s="0" t="s">
        <v>570</v>
      </c>
      <c r="BK119" s="19" t="s">
        <v>93</v>
      </c>
      <c r="BL119" s="19" t="s">
        <v>580</v>
      </c>
      <c r="BM119" s="19" t="s">
        <v>581</v>
      </c>
      <c r="BN119" s="19" t="s">
        <v>582</v>
      </c>
      <c r="BO119" s="19" t="s">
        <v>462</v>
      </c>
      <c r="BP119" s="19" t="s">
        <v>583</v>
      </c>
      <c r="BQ119" s="19" t="s">
        <v>104</v>
      </c>
      <c r="BR119" s="19" t="s">
        <v>530</v>
      </c>
      <c r="CL119" s="0" t="s">
        <v>710</v>
      </c>
    </row>
    <row r="120" customFormat="false" ht="13.5" hidden="false" customHeight="false" outlineLevel="0" collapsed="false">
      <c r="A120" s="0" t="s">
        <v>652</v>
      </c>
      <c r="B120" s="0" t="s">
        <v>560</v>
      </c>
      <c r="C120" s="19" t="s">
        <v>854</v>
      </c>
      <c r="D120" s="0" t="s">
        <v>579</v>
      </c>
      <c r="E120" s="0" t="s">
        <v>48</v>
      </c>
      <c r="F120" s="0" t="s">
        <v>563</v>
      </c>
      <c r="G120" s="0" t="s">
        <v>564</v>
      </c>
      <c r="H120" s="0" t="n">
        <v>267.32</v>
      </c>
      <c r="I120" s="0" t="n">
        <v>267</v>
      </c>
      <c r="J120" s="0" t="n">
        <v>0</v>
      </c>
      <c r="Q120" s="0" t="s">
        <v>570</v>
      </c>
      <c r="BK120" s="19" t="s">
        <v>93</v>
      </c>
      <c r="BL120" s="19" t="s">
        <v>580</v>
      </c>
      <c r="BM120" s="19" t="s">
        <v>581</v>
      </c>
      <c r="BN120" s="19" t="s">
        <v>462</v>
      </c>
      <c r="BO120" s="19" t="s">
        <v>583</v>
      </c>
      <c r="BP120" s="19" t="s">
        <v>104</v>
      </c>
      <c r="BQ120" s="19" t="s">
        <v>530</v>
      </c>
      <c r="CL120" s="0" t="s">
        <v>710</v>
      </c>
    </row>
    <row r="121" customFormat="false" ht="13.5" hidden="false" customHeight="false" outlineLevel="0" collapsed="false">
      <c r="A121" s="0" t="s">
        <v>855</v>
      </c>
      <c r="B121" s="0" t="s">
        <v>560</v>
      </c>
      <c r="C121" s="19" t="s">
        <v>856</v>
      </c>
      <c r="D121" s="0" t="s">
        <v>857</v>
      </c>
      <c r="E121" s="0" t="s">
        <v>48</v>
      </c>
      <c r="F121" s="0" t="s">
        <v>563</v>
      </c>
      <c r="G121" s="0" t="s">
        <v>564</v>
      </c>
      <c r="H121" s="0" t="n">
        <v>1120</v>
      </c>
      <c r="I121" s="0" t="n">
        <v>1120</v>
      </c>
      <c r="J121" s="0" t="n">
        <v>4</v>
      </c>
      <c r="L121" s="0" t="s">
        <v>652</v>
      </c>
      <c r="M121" s="0" t="s">
        <v>595</v>
      </c>
      <c r="N121" s="0" t="s">
        <v>651</v>
      </c>
      <c r="O121" s="0" t="s">
        <v>571</v>
      </c>
      <c r="Q121" s="0" t="s">
        <v>570</v>
      </c>
      <c r="AL121" s="0" t="n">
        <v>2.5</v>
      </c>
      <c r="AM121" s="0" t="n">
        <v>5</v>
      </c>
      <c r="AN121" s="0" t="n">
        <v>2.5</v>
      </c>
      <c r="AO121" s="0" t="n">
        <v>5</v>
      </c>
      <c r="CL121" s="0" t="s">
        <v>628</v>
      </c>
    </row>
    <row r="122" customFormat="false" ht="13.5" hidden="false" customHeight="false" outlineLevel="0" collapsed="false">
      <c r="A122" s="0" t="s">
        <v>651</v>
      </c>
      <c r="B122" s="0" t="s">
        <v>560</v>
      </c>
      <c r="C122" s="19" t="s">
        <v>858</v>
      </c>
      <c r="D122" s="0" t="s">
        <v>579</v>
      </c>
      <c r="E122" s="0" t="s">
        <v>48</v>
      </c>
      <c r="F122" s="0" t="s">
        <v>563</v>
      </c>
      <c r="G122" s="0" t="s">
        <v>564</v>
      </c>
      <c r="H122" s="0" t="n">
        <v>39.35</v>
      </c>
      <c r="I122" s="0" t="n">
        <v>39</v>
      </c>
      <c r="J122" s="0" t="n">
        <v>0</v>
      </c>
      <c r="Q122" s="0" t="s">
        <v>570</v>
      </c>
      <c r="BK122" s="19" t="s">
        <v>93</v>
      </c>
      <c r="BL122" s="19" t="s">
        <v>580</v>
      </c>
      <c r="BM122" s="19" t="s">
        <v>581</v>
      </c>
      <c r="BN122" s="19" t="s">
        <v>462</v>
      </c>
      <c r="BO122" s="19" t="s">
        <v>583</v>
      </c>
      <c r="BP122" s="19" t="s">
        <v>104</v>
      </c>
      <c r="BQ122" s="19" t="s">
        <v>530</v>
      </c>
      <c r="CL122" s="0" t="s">
        <v>710</v>
      </c>
    </row>
    <row r="123" customFormat="false" ht="13.5" hidden="false" customHeight="false" outlineLevel="0" collapsed="false">
      <c r="A123" s="0" t="s">
        <v>859</v>
      </c>
      <c r="B123" s="0" t="s">
        <v>560</v>
      </c>
      <c r="C123" s="19" t="s">
        <v>860</v>
      </c>
      <c r="D123" s="0" t="s">
        <v>861</v>
      </c>
      <c r="E123" s="0" t="s">
        <v>48</v>
      </c>
      <c r="F123" s="0" t="s">
        <v>563</v>
      </c>
      <c r="G123" s="0" t="s">
        <v>564</v>
      </c>
      <c r="H123" s="0" t="n">
        <v>1472.5</v>
      </c>
      <c r="I123" s="0" t="n">
        <v>1473</v>
      </c>
      <c r="J123" s="0" t="n">
        <v>11</v>
      </c>
      <c r="L123" s="0" t="s">
        <v>595</v>
      </c>
      <c r="M123" s="0" t="s">
        <v>571</v>
      </c>
      <c r="N123" s="0" t="s">
        <v>600</v>
      </c>
      <c r="O123" s="0" t="s">
        <v>652</v>
      </c>
      <c r="P123" s="0" t="s">
        <v>574</v>
      </c>
      <c r="Q123" s="0" t="s">
        <v>570</v>
      </c>
      <c r="R123" s="0" t="s">
        <v>565</v>
      </c>
      <c r="S123" s="0" t="s">
        <v>613</v>
      </c>
      <c r="T123" s="0" t="s">
        <v>627</v>
      </c>
      <c r="U123" s="0" t="s">
        <v>573</v>
      </c>
      <c r="V123" s="0" t="s">
        <v>644</v>
      </c>
      <c r="W123" s="0" t="s">
        <v>566</v>
      </c>
      <c r="AL123" s="0" t="n">
        <v>3</v>
      </c>
      <c r="AM123" s="0" t="n">
        <v>3</v>
      </c>
      <c r="AN123" s="0" t="n">
        <v>3</v>
      </c>
      <c r="AO123" s="0" t="n">
        <v>1.5</v>
      </c>
      <c r="AP123" s="0" t="n">
        <v>1.5</v>
      </c>
      <c r="AQ123" s="0" t="n">
        <v>3</v>
      </c>
      <c r="AR123" s="0" t="n">
        <v>1.5</v>
      </c>
      <c r="AS123" s="0" t="n">
        <v>3</v>
      </c>
      <c r="AT123" s="0" t="n">
        <v>3</v>
      </c>
      <c r="AU123" s="0" t="n">
        <v>2.5</v>
      </c>
      <c r="AV123" s="0" t="n">
        <v>3</v>
      </c>
      <c r="CL123" s="0" t="s">
        <v>628</v>
      </c>
    </row>
    <row r="124" customFormat="false" ht="13.5" hidden="false" customHeight="false" outlineLevel="0" collapsed="false">
      <c r="A124" s="0" t="s">
        <v>665</v>
      </c>
      <c r="B124" s="0" t="s">
        <v>560</v>
      </c>
      <c r="C124" s="19" t="s">
        <v>862</v>
      </c>
      <c r="D124" s="0" t="s">
        <v>579</v>
      </c>
      <c r="E124" s="0" t="s">
        <v>48</v>
      </c>
      <c r="F124" s="0" t="s">
        <v>563</v>
      </c>
      <c r="G124" s="0" t="s">
        <v>564</v>
      </c>
      <c r="H124" s="0" t="n">
        <v>54.05</v>
      </c>
      <c r="I124" s="0" t="n">
        <v>54</v>
      </c>
      <c r="J124" s="0" t="n">
        <v>0</v>
      </c>
      <c r="Q124" s="0" t="s">
        <v>570</v>
      </c>
      <c r="BK124" s="19" t="s">
        <v>93</v>
      </c>
      <c r="BL124" s="19" t="s">
        <v>580</v>
      </c>
      <c r="BM124" s="19" t="s">
        <v>581</v>
      </c>
      <c r="BN124" s="19" t="s">
        <v>582</v>
      </c>
      <c r="BO124" s="19" t="s">
        <v>462</v>
      </c>
      <c r="BP124" s="19" t="s">
        <v>583</v>
      </c>
      <c r="BQ124" s="19" t="s">
        <v>104</v>
      </c>
      <c r="BR124" s="19" t="s">
        <v>530</v>
      </c>
      <c r="CL124" s="0" t="s">
        <v>7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8T02:05:13Z</dcterms:created>
  <dc:creator>hyundai</dc:creator>
  <dc:description/>
  <dc:language>en-US</dc:language>
  <cp:lastModifiedBy>nfmi</cp:lastModifiedBy>
  <cp:lastPrinted>2000-03-30T00:22:31Z</cp:lastPrinted>
  <cp:revision>0</cp:revision>
  <dc:subject/>
  <dc:title/>
</cp:coreProperties>
</file>