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품목별 매출현황 " sheetId="1" state="visible" r:id="rId2"/>
  </sheets>
  <definedNames>
    <definedName function="false" hidden="false" localSheetId="0" name="_xlnm.Print_Titles" vbProcedure="false">'품목별 매출현황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붙임 </t>
    </r>
    <r>
      <rPr>
        <sz val="11"/>
        <rFont val="돋움"/>
        <family val="3"/>
        <charset val="129"/>
      </rPr>
      <t xml:space="preserve">1]</t>
    </r>
  </si>
  <si>
    <r>
      <rPr>
        <b val="true"/>
        <u val="single"/>
        <sz val="14"/>
        <rFont val="돋움"/>
        <family val="3"/>
        <charset val="129"/>
      </rPr>
      <t xml:space="preserve">2005</t>
    </r>
    <r>
      <rPr>
        <b val="true"/>
        <u val="single"/>
        <sz val="14"/>
        <rFont val="Noto Sans"/>
        <family val="2"/>
      </rPr>
      <t xml:space="preserve">년도 건강기능식품 품목별 판매현황</t>
    </r>
  </si>
  <si>
    <t xml:space="preserve">번호</t>
  </si>
  <si>
    <t xml:space="preserve">품목</t>
  </si>
  <si>
    <r>
      <rPr>
        <sz val="11"/>
        <rFont val="Noto Sans"/>
        <family val="2"/>
      </rPr>
      <t xml:space="preserve">매출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국내판매액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수출액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국내판매액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출액
</t>
    </r>
    <r>
      <rPr>
        <sz val="11"/>
        <rFont val="돋움"/>
        <family val="3"/>
        <charset val="129"/>
      </rPr>
      <t xml:space="preserve">($)</t>
    </r>
  </si>
  <si>
    <t xml:space="preserve">$</t>
  </si>
  <si>
    <t xml:space="preserve">천원</t>
  </si>
  <si>
    <t xml:space="preserve">계</t>
  </si>
  <si>
    <t xml:space="preserve">홍삼제품</t>
  </si>
  <si>
    <t xml:space="preserve">알로에제품</t>
  </si>
  <si>
    <t xml:space="preserve">영양보충용제품</t>
  </si>
  <si>
    <t xml:space="preserve">글루코사민함유제품</t>
  </si>
  <si>
    <t xml:space="preserve">클로렐라제품</t>
  </si>
  <si>
    <t xml:space="preserve">인삼제품</t>
  </si>
  <si>
    <t xml:space="preserve">효모제품</t>
  </si>
  <si>
    <r>
      <rPr>
        <sz val="11"/>
        <rFont val="돋움"/>
        <family val="3"/>
        <charset val="129"/>
      </rPr>
      <t xml:space="preserve">EPA/DHA</t>
    </r>
    <r>
      <rPr>
        <sz val="11"/>
        <rFont val="Noto Sans"/>
        <family val="2"/>
      </rPr>
      <t xml:space="preserve">함유제품</t>
    </r>
  </si>
  <si>
    <t xml:space="preserve">감마리놀렌산함유제품</t>
  </si>
  <si>
    <t xml:space="preserve">유산균함유제품</t>
  </si>
  <si>
    <t xml:space="preserve">프로폴리스추출물제품</t>
  </si>
  <si>
    <t xml:space="preserve">키토올리고당함유제품</t>
  </si>
  <si>
    <t xml:space="preserve">키토산함유제품</t>
  </si>
  <si>
    <t xml:space="preserve">효소함유제품</t>
  </si>
  <si>
    <t xml:space="preserve">자라제품</t>
  </si>
  <si>
    <t xml:space="preserve">초록입홍합추출오일복합물</t>
  </si>
  <si>
    <t xml:space="preserve">화분제품</t>
  </si>
  <si>
    <t xml:space="preserve">스피루리나제품</t>
  </si>
  <si>
    <t xml:space="preserve">버섯제품</t>
  </si>
  <si>
    <t xml:space="preserve">녹차추출물제품</t>
  </si>
  <si>
    <t xml:space="preserve">레시틴제품</t>
  </si>
  <si>
    <t xml:space="preserve">엽록소함유제품</t>
  </si>
  <si>
    <t xml:space="preserve">베타카로틴함유제품</t>
  </si>
  <si>
    <t xml:space="preserve">스쿠알렌제품</t>
  </si>
  <si>
    <t xml:space="preserve">매실추출물제품</t>
  </si>
  <si>
    <t xml:space="preserve">알콕시글리세롤함유제품</t>
  </si>
  <si>
    <t xml:space="preserve">식물추출물발효제품</t>
  </si>
  <si>
    <t xml:space="preserve">참당귀주정추출물</t>
  </si>
  <si>
    <t xml:space="preserve">로얄젤리제품</t>
  </si>
  <si>
    <t xml:space="preserve">정어리펩타이드</t>
  </si>
  <si>
    <t xml:space="preserve">뮤코다당단백제품</t>
  </si>
  <si>
    <t xml:space="preserve">히비스커스등복합추출물</t>
  </si>
  <si>
    <t xml:space="preserve">옥타코사놀함유제품</t>
  </si>
  <si>
    <t xml:space="preserve">난소화성말토덱스트린</t>
  </si>
  <si>
    <t xml:space="preserve">배아유제품</t>
  </si>
  <si>
    <t xml:space="preserve">홍국제품</t>
  </si>
  <si>
    <t xml:space="preserve">뱀장어제품</t>
  </si>
  <si>
    <t xml:space="preserve">프락토올리고당함유제품</t>
  </si>
  <si>
    <t xml:space="preserve">식물스테롤함유제품</t>
  </si>
  <si>
    <t xml:space="preserve">포도씨유제품</t>
  </si>
  <si>
    <t xml:space="preserve">대두단백함유제품</t>
  </si>
  <si>
    <t xml:space="preserve">배아제품</t>
  </si>
  <si>
    <r>
      <rPr>
        <sz val="11"/>
        <rFont val="돋움"/>
        <family val="3"/>
        <charset val="129"/>
      </rPr>
      <t xml:space="preserve">1$ = 1,024</t>
    </r>
    <r>
      <rPr>
        <sz val="11"/>
        <rFont val="Noto Sans"/>
        <family val="2"/>
      </rPr>
      <t xml:space="preserve">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4"/>
      <name val="돋움"/>
      <family val="3"/>
      <charset val="129"/>
    </font>
    <font>
      <b val="true"/>
      <u val="single"/>
      <sz val="14"/>
      <name val="Noto Sans"/>
      <family val="2"/>
    </font>
    <font>
      <b val="true"/>
      <sz val="14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4" activeCellId="0" sqref="D5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0" width="21.21"/>
    <col collapsed="false" customWidth="true" hidden="false" outlineLevel="0" max="3" min="3" style="0" width="14.33"/>
    <col collapsed="false" customWidth="true" hidden="false" outlineLevel="0" max="4" min="4" style="0" width="12.55"/>
    <col collapsed="false" customWidth="true" hidden="false" outlineLevel="0" max="5" min="5" style="0" width="11.66"/>
    <col collapsed="false" customWidth="true" hidden="false" outlineLevel="0" max="6" min="6" style="2" width="12.1"/>
  </cols>
  <sheetData>
    <row r="1" customFormat="false" ht="13.5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4"/>
      <c r="C3" s="4"/>
      <c r="D3" s="4"/>
      <c r="E3" s="4"/>
    </row>
    <row r="4" customFormat="false" ht="13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/>
    </row>
    <row r="5" customFormat="false" ht="13.5" hidden="false" customHeight="false" outlineLevel="0" collapsed="false">
      <c r="A5" s="5"/>
      <c r="B5" s="5"/>
      <c r="C5" s="5"/>
      <c r="D5" s="6"/>
      <c r="E5" s="7" t="s">
        <v>7</v>
      </c>
      <c r="F5" s="8" t="s">
        <v>8</v>
      </c>
    </row>
    <row r="6" customFormat="false" ht="13.5" hidden="false" customHeight="false" outlineLevel="0" collapsed="false">
      <c r="A6" s="9"/>
      <c r="B6" s="10" t="s">
        <v>9</v>
      </c>
      <c r="C6" s="11" t="n">
        <f aca="false">D6+F6</f>
        <v>685623798</v>
      </c>
      <c r="D6" s="12" t="n">
        <v>643305188</v>
      </c>
      <c r="E6" s="12" t="n">
        <v>41326768</v>
      </c>
      <c r="F6" s="13" t="n">
        <f aca="false">ROUND(E6*1024,-3)/1000</f>
        <v>42318610</v>
      </c>
    </row>
    <row r="7" customFormat="false" ht="13.5" hidden="false" customHeight="false" outlineLevel="0" collapsed="false">
      <c r="A7" s="9" t="n">
        <v>1</v>
      </c>
      <c r="B7" s="14" t="s">
        <v>10</v>
      </c>
      <c r="C7" s="11" t="n">
        <f aca="false">D7+F7</f>
        <v>191902689</v>
      </c>
      <c r="D7" s="12" t="n">
        <v>179861285</v>
      </c>
      <c r="E7" s="12" t="n">
        <v>11759184</v>
      </c>
      <c r="F7" s="13" t="n">
        <f aca="false">ROUND(E7*1024,-3)/1000</f>
        <v>12041404</v>
      </c>
    </row>
    <row r="8" customFormat="false" ht="13.5" hidden="false" customHeight="false" outlineLevel="0" collapsed="false">
      <c r="A8" s="9" t="n">
        <v>2</v>
      </c>
      <c r="B8" s="14" t="s">
        <v>11</v>
      </c>
      <c r="C8" s="11" t="n">
        <f aca="false">D8+F8</f>
        <v>97051298</v>
      </c>
      <c r="D8" s="12" t="n">
        <v>96930138</v>
      </c>
      <c r="E8" s="12" t="n">
        <v>118320</v>
      </c>
      <c r="F8" s="13" t="n">
        <f aca="false">ROUND(E8*1024,-3)/1000</f>
        <v>121160</v>
      </c>
    </row>
    <row r="9" customFormat="false" ht="13.5" hidden="false" customHeight="false" outlineLevel="0" collapsed="false">
      <c r="A9" s="9" t="n">
        <v>3</v>
      </c>
      <c r="B9" s="14" t="s">
        <v>12</v>
      </c>
      <c r="C9" s="11" t="n">
        <f aca="false">D9+F9</f>
        <v>94855256</v>
      </c>
      <c r="D9" s="12" t="n">
        <v>94169610</v>
      </c>
      <c r="E9" s="12" t="n">
        <v>669576</v>
      </c>
      <c r="F9" s="13" t="n">
        <f aca="false">ROUND(E9*1024,-3)/1000</f>
        <v>685646</v>
      </c>
    </row>
    <row r="10" customFormat="false" ht="13.5" hidden="false" customHeight="false" outlineLevel="0" collapsed="false">
      <c r="A10" s="9" t="n">
        <v>4</v>
      </c>
      <c r="B10" s="14" t="s">
        <v>13</v>
      </c>
      <c r="C10" s="11" t="n">
        <f aca="false">D10+F10</f>
        <v>64267089</v>
      </c>
      <c r="D10" s="12" t="n">
        <v>64165432</v>
      </c>
      <c r="E10" s="12" t="n">
        <v>99274</v>
      </c>
      <c r="F10" s="13" t="n">
        <f aca="false">ROUND(E10*1024,-3)/1000</f>
        <v>101657</v>
      </c>
    </row>
    <row r="11" customFormat="false" ht="13.5" hidden="false" customHeight="false" outlineLevel="0" collapsed="false">
      <c r="A11" s="9" t="n">
        <v>5</v>
      </c>
      <c r="B11" s="14" t="s">
        <v>14</v>
      </c>
      <c r="C11" s="11" t="n">
        <f aca="false">D11+F11</f>
        <v>57578863</v>
      </c>
      <c r="D11" s="12" t="n">
        <v>51484868</v>
      </c>
      <c r="E11" s="12" t="n">
        <v>5951167</v>
      </c>
      <c r="F11" s="13" t="n">
        <f aca="false">ROUND(E11*1024,-3)/1000</f>
        <v>6093995</v>
      </c>
    </row>
    <row r="12" customFormat="false" ht="13.5" hidden="false" customHeight="false" outlineLevel="0" collapsed="false">
      <c r="A12" s="9" t="n">
        <v>6</v>
      </c>
      <c r="B12" s="14" t="s">
        <v>15</v>
      </c>
      <c r="C12" s="11" t="n">
        <f aca="false">D12+F12</f>
        <v>36387581</v>
      </c>
      <c r="D12" s="12" t="n">
        <v>17220615</v>
      </c>
      <c r="E12" s="12" t="n">
        <v>18717740</v>
      </c>
      <c r="F12" s="13" t="n">
        <f aca="false">ROUND(E12*1024,-3)/1000</f>
        <v>19166966</v>
      </c>
    </row>
    <row r="13" customFormat="false" ht="13.5" hidden="false" customHeight="false" outlineLevel="0" collapsed="false">
      <c r="A13" s="9" t="n">
        <v>7</v>
      </c>
      <c r="B13" s="14" t="s">
        <v>16</v>
      </c>
      <c r="C13" s="11" t="n">
        <f aca="false">D13+F13</f>
        <v>19628571</v>
      </c>
      <c r="D13" s="12" t="n">
        <v>19623693</v>
      </c>
      <c r="E13" s="12" t="n">
        <v>4764</v>
      </c>
      <c r="F13" s="13" t="n">
        <f aca="false">ROUND(E13*1024,-3)/1000</f>
        <v>4878</v>
      </c>
    </row>
    <row r="14" customFormat="false" ht="13.5" hidden="false" customHeight="false" outlineLevel="0" collapsed="false">
      <c r="A14" s="9" t="n">
        <v>8</v>
      </c>
      <c r="B14" s="15" t="s">
        <v>17</v>
      </c>
      <c r="C14" s="11" t="n">
        <f aca="false">D14+F14</f>
        <v>15338815</v>
      </c>
      <c r="D14" s="12" t="n">
        <v>15224230</v>
      </c>
      <c r="E14" s="12" t="n">
        <v>111899</v>
      </c>
      <c r="F14" s="13" t="n">
        <f aca="false">ROUND(E14*1024,-3)/1000</f>
        <v>114585</v>
      </c>
    </row>
    <row r="15" customFormat="false" ht="13.5" hidden="false" customHeight="false" outlineLevel="0" collapsed="false">
      <c r="A15" s="9" t="n">
        <v>9</v>
      </c>
      <c r="B15" s="14" t="s">
        <v>18</v>
      </c>
      <c r="C15" s="11" t="n">
        <f aca="false">D15+F15</f>
        <v>15333674</v>
      </c>
      <c r="D15" s="12" t="n">
        <v>15332607</v>
      </c>
      <c r="E15" s="12" t="n">
        <v>1042</v>
      </c>
      <c r="F15" s="13" t="n">
        <f aca="false">ROUND(E15*1024,-3)/1000</f>
        <v>1067</v>
      </c>
    </row>
    <row r="16" customFormat="false" ht="13.5" hidden="false" customHeight="false" outlineLevel="0" collapsed="false">
      <c r="A16" s="9" t="n">
        <v>10</v>
      </c>
      <c r="B16" s="14" t="s">
        <v>19</v>
      </c>
      <c r="C16" s="11" t="n">
        <f aca="false">D16+F16</f>
        <v>14378209</v>
      </c>
      <c r="D16" s="12" t="n">
        <v>10976996</v>
      </c>
      <c r="E16" s="12" t="n">
        <v>3321497</v>
      </c>
      <c r="F16" s="13" t="n">
        <f aca="false">ROUND(E16*1024,-3)/1000</f>
        <v>3401213</v>
      </c>
    </row>
    <row r="17" customFormat="false" ht="13.5" hidden="false" customHeight="false" outlineLevel="0" collapsed="false">
      <c r="A17" s="9" t="n">
        <v>11</v>
      </c>
      <c r="B17" s="14" t="s">
        <v>20</v>
      </c>
      <c r="C17" s="11" t="n">
        <f aca="false">D17+F17</f>
        <v>12806420</v>
      </c>
      <c r="D17" s="12" t="n">
        <v>12806363</v>
      </c>
      <c r="E17" s="15" t="n">
        <v>56</v>
      </c>
      <c r="F17" s="13" t="n">
        <f aca="false">ROUND(E17*1024,-3)/1000</f>
        <v>57</v>
      </c>
    </row>
    <row r="18" customFormat="false" ht="13.5" hidden="false" customHeight="false" outlineLevel="0" collapsed="false">
      <c r="A18" s="9" t="n">
        <v>12</v>
      </c>
      <c r="B18" s="14" t="s">
        <v>21</v>
      </c>
      <c r="C18" s="11" t="n">
        <f aca="false">D18+F18</f>
        <v>8758586</v>
      </c>
      <c r="D18" s="12" t="n">
        <v>8605589</v>
      </c>
      <c r="E18" s="12" t="n">
        <v>149411</v>
      </c>
      <c r="F18" s="13" t="n">
        <f aca="false">ROUND(E18*1024,-3)/1000</f>
        <v>152997</v>
      </c>
    </row>
    <row r="19" customFormat="false" ht="13.5" hidden="false" customHeight="false" outlineLevel="0" collapsed="false">
      <c r="A19" s="9" t="n">
        <v>13</v>
      </c>
      <c r="B19" s="14" t="s">
        <v>22</v>
      </c>
      <c r="C19" s="11" t="n">
        <f aca="false">D19+F19</f>
        <v>8191718</v>
      </c>
      <c r="D19" s="12" t="n">
        <v>8074487</v>
      </c>
      <c r="E19" s="12" t="n">
        <v>114483</v>
      </c>
      <c r="F19" s="13" t="n">
        <f aca="false">ROUND(E19*1024,-3)/1000</f>
        <v>117231</v>
      </c>
    </row>
    <row r="20" customFormat="false" ht="13.5" hidden="false" customHeight="false" outlineLevel="0" collapsed="false">
      <c r="A20" s="9" t="n">
        <v>14</v>
      </c>
      <c r="B20" s="14" t="s">
        <v>23</v>
      </c>
      <c r="C20" s="11" t="n">
        <f aca="false">D20+F20</f>
        <v>6963772</v>
      </c>
      <c r="D20" s="12" t="n">
        <v>6956636</v>
      </c>
      <c r="E20" s="12" t="n">
        <v>6969</v>
      </c>
      <c r="F20" s="13" t="n">
        <f aca="false">ROUND(E20*1024,-3)/1000</f>
        <v>7136</v>
      </c>
    </row>
    <row r="21" customFormat="false" ht="13.5" hidden="false" customHeight="false" outlineLevel="0" collapsed="false">
      <c r="A21" s="9" t="n">
        <v>15</v>
      </c>
      <c r="B21" s="14" t="s">
        <v>24</v>
      </c>
      <c r="C21" s="11" t="n">
        <f aca="false">D21+F21</f>
        <v>6223958</v>
      </c>
      <c r="D21" s="12" t="n">
        <v>6222915</v>
      </c>
      <c r="E21" s="12" t="n">
        <v>1019</v>
      </c>
      <c r="F21" s="13" t="n">
        <f aca="false">ROUND(E21*1024,-3)/1000</f>
        <v>1043</v>
      </c>
    </row>
    <row r="22" customFormat="false" ht="13.5" hidden="false" customHeight="false" outlineLevel="0" collapsed="false">
      <c r="A22" s="9" t="n">
        <v>16</v>
      </c>
      <c r="B22" s="14" t="s">
        <v>25</v>
      </c>
      <c r="C22" s="11" t="n">
        <f aca="false">D22+F22</f>
        <v>5358335</v>
      </c>
      <c r="D22" s="12" t="n">
        <v>5358335</v>
      </c>
      <c r="E22" s="15" t="n">
        <v>0</v>
      </c>
      <c r="F22" s="13" t="n">
        <f aca="false">ROUND(E22*1024,-3)/1000</f>
        <v>0</v>
      </c>
    </row>
    <row r="23" customFormat="false" ht="13.5" hidden="false" customHeight="false" outlineLevel="0" collapsed="false">
      <c r="A23" s="9" t="n">
        <v>17</v>
      </c>
      <c r="B23" s="14" t="s">
        <v>26</v>
      </c>
      <c r="C23" s="11" t="n">
        <f aca="false">D23+F23</f>
        <v>3638872</v>
      </c>
      <c r="D23" s="12" t="n">
        <v>3615002</v>
      </c>
      <c r="E23" s="12" t="n">
        <v>23311</v>
      </c>
      <c r="F23" s="13" t="n">
        <f aca="false">ROUND(E23*1024,-3)/1000</f>
        <v>23870</v>
      </c>
    </row>
    <row r="24" customFormat="false" ht="13.5" hidden="false" customHeight="false" outlineLevel="0" collapsed="false">
      <c r="A24" s="9" t="n">
        <v>18</v>
      </c>
      <c r="B24" s="14" t="s">
        <v>27</v>
      </c>
      <c r="C24" s="11" t="n">
        <f aca="false">D24+F24</f>
        <v>3077430</v>
      </c>
      <c r="D24" s="12" t="n">
        <v>3074600</v>
      </c>
      <c r="E24" s="12" t="n">
        <v>2764</v>
      </c>
      <c r="F24" s="13" t="n">
        <f aca="false">ROUND(E24*1024,-3)/1000</f>
        <v>2830</v>
      </c>
    </row>
    <row r="25" customFormat="false" ht="13.5" hidden="false" customHeight="false" outlineLevel="0" collapsed="false">
      <c r="A25" s="9" t="n">
        <v>19</v>
      </c>
      <c r="B25" s="14" t="s">
        <v>28</v>
      </c>
      <c r="C25" s="11" t="n">
        <f aca="false">D25+F25</f>
        <v>2943187</v>
      </c>
      <c r="D25" s="12" t="n">
        <v>2940303</v>
      </c>
      <c r="E25" s="12" t="n">
        <v>2816</v>
      </c>
      <c r="F25" s="13" t="n">
        <f aca="false">ROUND(E25*1024,-3)/1000</f>
        <v>2884</v>
      </c>
    </row>
    <row r="26" customFormat="false" ht="13.5" hidden="false" customHeight="false" outlineLevel="0" collapsed="false">
      <c r="A26" s="9" t="n">
        <v>20</v>
      </c>
      <c r="B26" s="14" t="s">
        <v>29</v>
      </c>
      <c r="C26" s="11" t="n">
        <f aca="false">D26+F26</f>
        <v>2728311</v>
      </c>
      <c r="D26" s="12" t="n">
        <v>2728311</v>
      </c>
      <c r="E26" s="15" t="n">
        <v>0</v>
      </c>
      <c r="F26" s="13" t="n">
        <f aca="false">ROUND(E26*1024,-3)/1000</f>
        <v>0</v>
      </c>
    </row>
    <row r="27" customFormat="false" ht="13.5" hidden="false" customHeight="false" outlineLevel="0" collapsed="false">
      <c r="A27" s="9" t="n">
        <v>21</v>
      </c>
      <c r="B27" s="14" t="s">
        <v>30</v>
      </c>
      <c r="C27" s="11" t="n">
        <f aca="false">D27+F27</f>
        <v>2620066</v>
      </c>
      <c r="D27" s="12" t="n">
        <v>2620066</v>
      </c>
      <c r="E27" s="15" t="n">
        <v>0</v>
      </c>
      <c r="F27" s="13" t="n">
        <f aca="false">ROUND(E27*1024,-3)/1000</f>
        <v>0</v>
      </c>
    </row>
    <row r="28" customFormat="false" ht="13.5" hidden="false" customHeight="false" outlineLevel="0" collapsed="false">
      <c r="A28" s="9" t="n">
        <v>22</v>
      </c>
      <c r="B28" s="14" t="s">
        <v>31</v>
      </c>
      <c r="C28" s="11" t="n">
        <f aca="false">D28+F28</f>
        <v>1970062</v>
      </c>
      <c r="D28" s="12" t="n">
        <v>1964627</v>
      </c>
      <c r="E28" s="12" t="n">
        <v>5308</v>
      </c>
      <c r="F28" s="13" t="n">
        <f aca="false">ROUND(E28*1024,-3)/1000</f>
        <v>5435</v>
      </c>
    </row>
    <row r="29" customFormat="false" ht="13.5" hidden="false" customHeight="false" outlineLevel="0" collapsed="false">
      <c r="A29" s="9" t="n">
        <v>23</v>
      </c>
      <c r="B29" s="14" t="s">
        <v>32</v>
      </c>
      <c r="C29" s="11" t="n">
        <f aca="false">D29+F29</f>
        <v>1931983</v>
      </c>
      <c r="D29" s="12" t="n">
        <v>1931983</v>
      </c>
      <c r="E29" s="15" t="n">
        <v>0</v>
      </c>
      <c r="F29" s="13" t="n">
        <f aca="false">ROUND(E29*1024,-3)/1000</f>
        <v>0</v>
      </c>
    </row>
    <row r="30" customFormat="false" ht="13.5" hidden="false" customHeight="false" outlineLevel="0" collapsed="false">
      <c r="A30" s="9" t="n">
        <v>24</v>
      </c>
      <c r="B30" s="14" t="s">
        <v>33</v>
      </c>
      <c r="C30" s="11" t="n">
        <f aca="false">D30+F30</f>
        <v>1590412</v>
      </c>
      <c r="D30" s="12" t="n">
        <v>1590412</v>
      </c>
      <c r="E30" s="15" t="n">
        <v>0</v>
      </c>
      <c r="F30" s="13" t="n">
        <f aca="false">ROUND(E30*1024,-3)/1000</f>
        <v>0</v>
      </c>
    </row>
    <row r="31" customFormat="false" ht="13.5" hidden="false" customHeight="false" outlineLevel="0" collapsed="false">
      <c r="A31" s="9" t="n">
        <v>25</v>
      </c>
      <c r="B31" s="14" t="s">
        <v>34</v>
      </c>
      <c r="C31" s="11" t="n">
        <f aca="false">D31+F31</f>
        <v>1366088</v>
      </c>
      <c r="D31" s="12" t="n">
        <v>1365985</v>
      </c>
      <c r="E31" s="15" t="n">
        <v>101</v>
      </c>
      <c r="F31" s="13" t="n">
        <f aca="false">ROUND(E31*1024,-3)/1000</f>
        <v>103</v>
      </c>
    </row>
    <row r="32" customFormat="false" ht="13.5" hidden="false" customHeight="false" outlineLevel="0" collapsed="false">
      <c r="A32" s="9" t="n">
        <v>26</v>
      </c>
      <c r="B32" s="14" t="s">
        <v>35</v>
      </c>
      <c r="C32" s="11" t="n">
        <f aca="false">D32+F32</f>
        <v>1237788</v>
      </c>
      <c r="D32" s="12" t="n">
        <v>1237788</v>
      </c>
      <c r="E32" s="15" t="n">
        <v>0</v>
      </c>
      <c r="F32" s="13" t="n">
        <f aca="false">ROUND(E32*1024,-3)/1000</f>
        <v>0</v>
      </c>
    </row>
    <row r="33" customFormat="false" ht="13.5" hidden="false" customHeight="false" outlineLevel="0" collapsed="false">
      <c r="A33" s="9" t="n">
        <v>27</v>
      </c>
      <c r="B33" s="14" t="s">
        <v>36</v>
      </c>
      <c r="C33" s="11" t="n">
        <f aca="false">D33+F33</f>
        <v>1180045</v>
      </c>
      <c r="D33" s="12" t="n">
        <v>1180045</v>
      </c>
      <c r="E33" s="15" t="n">
        <v>0</v>
      </c>
      <c r="F33" s="13" t="n">
        <f aca="false">ROUND(E33*1024,-3)/1000</f>
        <v>0</v>
      </c>
    </row>
    <row r="34" customFormat="false" ht="13.5" hidden="false" customHeight="false" outlineLevel="0" collapsed="false">
      <c r="A34" s="9" t="n">
        <v>28</v>
      </c>
      <c r="B34" s="14" t="s">
        <v>37</v>
      </c>
      <c r="C34" s="11" t="n">
        <f aca="false">D34+F34</f>
        <v>1098261</v>
      </c>
      <c r="D34" s="12" t="n">
        <v>1098261</v>
      </c>
      <c r="E34" s="15" t="n">
        <v>0</v>
      </c>
      <c r="F34" s="13" t="n">
        <f aca="false">ROUND(E34*1024,-3)/1000</f>
        <v>0</v>
      </c>
    </row>
    <row r="35" customFormat="false" ht="13.5" hidden="false" customHeight="false" outlineLevel="0" collapsed="false">
      <c r="A35" s="9" t="n">
        <v>29</v>
      </c>
      <c r="B35" s="14" t="s">
        <v>38</v>
      </c>
      <c r="C35" s="11" t="n">
        <f aca="false">D35+F35</f>
        <v>1083768</v>
      </c>
      <c r="D35" s="12" t="n">
        <v>1083768</v>
      </c>
      <c r="E35" s="15" t="n">
        <v>0</v>
      </c>
      <c r="F35" s="13" t="n">
        <f aca="false">ROUND(E35*1024,-3)/1000</f>
        <v>0</v>
      </c>
    </row>
    <row r="36" customFormat="false" ht="13.5" hidden="false" customHeight="false" outlineLevel="0" collapsed="false">
      <c r="A36" s="9" t="n">
        <v>30</v>
      </c>
      <c r="B36" s="14" t="s">
        <v>39</v>
      </c>
      <c r="C36" s="11" t="n">
        <f aca="false">D36+F36</f>
        <v>982069</v>
      </c>
      <c r="D36" s="12" t="n">
        <v>982069</v>
      </c>
      <c r="E36" s="15" t="n">
        <v>0</v>
      </c>
      <c r="F36" s="13" t="n">
        <f aca="false">ROUND(E36*1024,-3)/1000</f>
        <v>0</v>
      </c>
    </row>
    <row r="37" customFormat="false" ht="13.5" hidden="false" customHeight="false" outlineLevel="0" collapsed="false">
      <c r="A37" s="9" t="n">
        <v>31</v>
      </c>
      <c r="B37" s="14" t="s">
        <v>40</v>
      </c>
      <c r="C37" s="11" t="n">
        <f aca="false">D37+F37</f>
        <v>905502</v>
      </c>
      <c r="D37" s="12" t="n">
        <v>905502</v>
      </c>
      <c r="E37" s="15" t="n">
        <v>0</v>
      </c>
      <c r="F37" s="13" t="n">
        <f aca="false">ROUND(E37*1024,-3)/1000</f>
        <v>0</v>
      </c>
    </row>
    <row r="38" customFormat="false" ht="13.5" hidden="false" customHeight="false" outlineLevel="0" collapsed="false">
      <c r="A38" s="9" t="n">
        <v>32</v>
      </c>
      <c r="B38" s="14" t="s">
        <v>41</v>
      </c>
      <c r="C38" s="11" t="n">
        <f aca="false">D38+F38</f>
        <v>466388</v>
      </c>
      <c r="D38" s="12" t="n">
        <v>466388</v>
      </c>
      <c r="E38" s="15" t="n">
        <v>0</v>
      </c>
      <c r="F38" s="13" t="n">
        <f aca="false">ROUND(E38*1024,-3)/1000</f>
        <v>0</v>
      </c>
    </row>
    <row r="39" customFormat="false" ht="13.5" hidden="false" customHeight="false" outlineLevel="0" collapsed="false">
      <c r="A39" s="9" t="n">
        <v>33</v>
      </c>
      <c r="B39" s="14" t="s">
        <v>42</v>
      </c>
      <c r="C39" s="11" t="n">
        <f aca="false">D39+F39</f>
        <v>413314</v>
      </c>
      <c r="D39" s="12" t="n">
        <v>396755</v>
      </c>
      <c r="E39" s="12" t="n">
        <v>16171</v>
      </c>
      <c r="F39" s="13" t="n">
        <f aca="false">ROUND(E39*1024,-3)/1000</f>
        <v>16559</v>
      </c>
    </row>
    <row r="40" customFormat="false" ht="13.5" hidden="false" customHeight="false" outlineLevel="0" collapsed="false">
      <c r="A40" s="9" t="n">
        <v>34</v>
      </c>
      <c r="B40" s="14" t="s">
        <v>43</v>
      </c>
      <c r="C40" s="11" t="n">
        <f aca="false">D40+F40</f>
        <v>349233</v>
      </c>
      <c r="D40" s="12" t="n">
        <v>349233</v>
      </c>
      <c r="E40" s="15" t="n">
        <v>0</v>
      </c>
      <c r="F40" s="13" t="n">
        <f aca="false">ROUND(E40*1024,-3)/1000</f>
        <v>0</v>
      </c>
    </row>
    <row r="41" customFormat="false" ht="13.5" hidden="false" customHeight="false" outlineLevel="0" collapsed="false">
      <c r="A41" s="9" t="n">
        <v>35</v>
      </c>
      <c r="B41" s="14" t="s">
        <v>44</v>
      </c>
      <c r="C41" s="11" t="n">
        <f aca="false">D41+F41</f>
        <v>327144</v>
      </c>
      <c r="D41" s="12" t="n">
        <v>248172</v>
      </c>
      <c r="E41" s="12" t="n">
        <v>77121</v>
      </c>
      <c r="F41" s="13" t="n">
        <f aca="false">ROUND(E41*1024,-3)/1000</f>
        <v>78972</v>
      </c>
    </row>
    <row r="42" customFormat="false" ht="13.5" hidden="false" customHeight="false" outlineLevel="0" collapsed="false">
      <c r="A42" s="9" t="n">
        <v>36</v>
      </c>
      <c r="B42" s="14" t="s">
        <v>45</v>
      </c>
      <c r="C42" s="11" t="n">
        <f aca="false">D42+F42</f>
        <v>216872</v>
      </c>
      <c r="D42" s="12" t="n">
        <v>216872</v>
      </c>
      <c r="E42" s="15" t="n">
        <v>0</v>
      </c>
      <c r="F42" s="13" t="n">
        <f aca="false">ROUND(E42*1024,-3)/1000</f>
        <v>0</v>
      </c>
    </row>
    <row r="43" customFormat="false" ht="13.5" hidden="false" customHeight="false" outlineLevel="0" collapsed="false">
      <c r="A43" s="9" t="n">
        <v>37</v>
      </c>
      <c r="B43" s="14" t="s">
        <v>46</v>
      </c>
      <c r="C43" s="11" t="n">
        <f aca="false">D43+F43</f>
        <v>176922</v>
      </c>
      <c r="D43" s="15" t="n">
        <v>0</v>
      </c>
      <c r="E43" s="12" t="n">
        <v>172775</v>
      </c>
      <c r="F43" s="13" t="n">
        <f aca="false">ROUND(E43*1024,-3)/1000</f>
        <v>176922</v>
      </c>
    </row>
    <row r="44" customFormat="false" ht="13.5" hidden="false" customHeight="false" outlineLevel="0" collapsed="false">
      <c r="A44" s="9" t="n">
        <v>38</v>
      </c>
      <c r="B44" s="14" t="s">
        <v>47</v>
      </c>
      <c r="C44" s="11" t="n">
        <f aca="false">D44+F44</f>
        <v>116838</v>
      </c>
      <c r="D44" s="12" t="n">
        <v>116838</v>
      </c>
      <c r="E44" s="15" t="n">
        <v>0</v>
      </c>
      <c r="F44" s="13" t="n">
        <f aca="false">ROUND(E44*1024,-3)/1000</f>
        <v>0</v>
      </c>
    </row>
    <row r="45" customFormat="false" ht="13.5" hidden="false" customHeight="false" outlineLevel="0" collapsed="false">
      <c r="A45" s="9" t="n">
        <v>39</v>
      </c>
      <c r="B45" s="14" t="s">
        <v>48</v>
      </c>
      <c r="C45" s="11" t="n">
        <f aca="false">D45+F45</f>
        <v>100590</v>
      </c>
      <c r="D45" s="12" t="n">
        <v>100590</v>
      </c>
      <c r="E45" s="15" t="n">
        <v>0</v>
      </c>
      <c r="F45" s="13" t="n">
        <f aca="false">ROUND(E45*1024,-3)/1000</f>
        <v>0</v>
      </c>
    </row>
    <row r="46" customFormat="false" ht="13.5" hidden="false" customHeight="false" outlineLevel="0" collapsed="false">
      <c r="A46" s="9" t="n">
        <v>40</v>
      </c>
      <c r="B46" s="14" t="s">
        <v>49</v>
      </c>
      <c r="C46" s="11" t="n">
        <f aca="false">D46+F46</f>
        <v>74086</v>
      </c>
      <c r="D46" s="12" t="n">
        <v>74086</v>
      </c>
      <c r="E46" s="15" t="n">
        <v>0</v>
      </c>
      <c r="F46" s="13" t="n">
        <f aca="false">ROUND(E46*1024,-3)/1000</f>
        <v>0</v>
      </c>
    </row>
    <row r="47" customFormat="false" ht="13.5" hidden="false" customHeight="false" outlineLevel="0" collapsed="false">
      <c r="A47" s="9" t="n">
        <v>41</v>
      </c>
      <c r="B47" s="14" t="s">
        <v>50</v>
      </c>
      <c r="C47" s="11" t="n">
        <f aca="false">D47+F47</f>
        <v>3733</v>
      </c>
      <c r="D47" s="12" t="n">
        <v>3733</v>
      </c>
      <c r="E47" s="15" t="n">
        <v>0</v>
      </c>
      <c r="F47" s="13" t="n">
        <f aca="false">ROUND(E47*1024,-3)/1000</f>
        <v>0</v>
      </c>
    </row>
    <row r="48" customFormat="false" ht="13.5" hidden="false" customHeight="false" outlineLevel="0" collapsed="false">
      <c r="A48" s="9" t="n">
        <v>42</v>
      </c>
      <c r="B48" s="14" t="s">
        <v>51</v>
      </c>
      <c r="C48" s="15" t="n">
        <v>0</v>
      </c>
      <c r="D48" s="15" t="n">
        <v>0</v>
      </c>
      <c r="E48" s="15" t="n">
        <v>0</v>
      </c>
      <c r="F48" s="13" t="n">
        <f aca="false">ROUND(E48*1024,-3)/1000</f>
        <v>0</v>
      </c>
    </row>
    <row r="49" customFormat="false" ht="13.5" hidden="false" customHeight="false" outlineLevel="0" collapsed="false">
      <c r="C49" s="16"/>
      <c r="D49" s="17"/>
    </row>
    <row r="50" customFormat="false" ht="13.5" hidden="false" customHeight="false" outlineLevel="0" collapsed="false">
      <c r="A50" s="18" t="s">
        <v>52</v>
      </c>
    </row>
  </sheetData>
  <mergeCells count="6">
    <mergeCell ref="B2:E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7:27:51Z</dcterms:created>
  <dc:creator>kfda</dc:creator>
  <dc:description/>
  <dc:language>en-US</dc:language>
  <cp:lastModifiedBy>사용자</cp:lastModifiedBy>
  <cp:lastPrinted>2006-07-13T05:32:26Z</cp:lastPrinted>
  <dcterms:modified xsi:type="dcterms:W3CDTF">2006-07-14T02:11:45Z</dcterms:modified>
  <cp:revision>0</cp:revision>
  <dc:subject/>
  <dc:title/>
</cp:coreProperties>
</file>